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40582"/>
        <c:axId val="48690040"/>
      </c:barChart>
      <c:catAx>
        <c:axId val="72340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0040"/>
        <c:auto val="1"/>
        <c:lblAlgn val="ctr"/>
        <c:lblOffset val="100"/>
        <c:noMultiLvlLbl val="0"/>
      </c:catAx>
      <c:valAx>
        <c:axId val="48690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0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026948"/>
        <c:axId val="31956133"/>
      </c:barChart>
      <c:catAx>
        <c:axId val="6502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6133"/>
        <c:auto val="1"/>
        <c:lblAlgn val="ctr"/>
        <c:lblOffset val="100"/>
        <c:noMultiLvlLbl val="0"/>
      </c:catAx>
      <c:valAx>
        <c:axId val="3195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31619"/>
        <c:axId val="58953155"/>
      </c:barChart>
      <c:catAx>
        <c:axId val="2003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3155"/>
        <c:auto val="1"/>
        <c:lblAlgn val="ctr"/>
        <c:lblOffset val="100"/>
        <c:noMultiLvlLbl val="0"/>
      </c:catAx>
      <c:valAx>
        <c:axId val="5895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018374"/>
        <c:axId val="60456004"/>
      </c:barChart>
      <c:catAx>
        <c:axId val="590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6004"/>
        <c:auto val="1"/>
        <c:lblAlgn val="ctr"/>
        <c:lblOffset val="100"/>
        <c:noMultiLvlLbl val="0"/>
      </c:catAx>
      <c:valAx>
        <c:axId val="6045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09322"/>
        <c:axId val="57503726"/>
      </c:barChart>
      <c:catAx>
        <c:axId val="2750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3726"/>
        <c:auto val="1"/>
        <c:lblAlgn val="ctr"/>
        <c:lblOffset val="100"/>
        <c:noMultiLvlLbl val="0"/>
      </c:catAx>
      <c:valAx>
        <c:axId val="5750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81034"/>
        <c:axId val="63567203"/>
      </c:barChart>
      <c:catAx>
        <c:axId val="52181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7203"/>
        <c:auto val="1"/>
        <c:lblAlgn val="ctr"/>
        <c:lblOffset val="100"/>
        <c:noMultiLvlLbl val="0"/>
      </c:catAx>
      <c:valAx>
        <c:axId val="6356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1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49569"/>
        <c:axId val="94388949"/>
      </c:barChart>
      <c:catAx>
        <c:axId val="66749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949"/>
        <c:auto val="1"/>
        <c:lblAlgn val="ctr"/>
        <c:lblOffset val="100"/>
        <c:noMultiLvlLbl val="0"/>
      </c:catAx>
      <c:valAx>
        <c:axId val="9438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17584"/>
        <c:axId val="27292335"/>
      </c:barChart>
      <c:catAx>
        <c:axId val="8301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2335"/>
        <c:auto val="1"/>
        <c:lblAlgn val="ctr"/>
        <c:lblOffset val="100"/>
        <c:noMultiLvlLbl val="0"/>
      </c:catAx>
      <c:valAx>
        <c:axId val="2729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923875"/>
        <c:axId val="59186884"/>
      </c:barChart>
      <c:catAx>
        <c:axId val="63923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884"/>
        <c:auto val="1"/>
        <c:lblAlgn val="ctr"/>
        <c:lblOffset val="100"/>
        <c:noMultiLvlLbl val="0"/>
      </c:catAx>
      <c:valAx>
        <c:axId val="5918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82850"/>
        <c:axId val="90870556"/>
      </c:barChart>
      <c:catAx>
        <c:axId val="51682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0556"/>
        <c:auto val="1"/>
        <c:lblAlgn val="ctr"/>
        <c:lblOffset val="100"/>
        <c:noMultiLvlLbl val="0"/>
      </c:catAx>
      <c:valAx>
        <c:axId val="90870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82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53937"/>
        <c:axId val="25398990"/>
      </c:barChart>
      <c:catAx>
        <c:axId val="49053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8990"/>
        <c:auto val="1"/>
        <c:lblAlgn val="ctr"/>
        <c:lblOffset val="100"/>
        <c:noMultiLvlLbl val="0"/>
      </c:catAx>
      <c:valAx>
        <c:axId val="25398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3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379885"/>
        <c:axId val="9138531"/>
      </c:barChart>
      <c:catAx>
        <c:axId val="2237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31"/>
        <c:auto val="1"/>
        <c:lblAlgn val="ctr"/>
        <c:lblOffset val="100"/>
        <c:noMultiLvlLbl val="0"/>
      </c:catAx>
      <c:valAx>
        <c:axId val="913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351196"/>
        <c:axId val="62353645"/>
      </c:barChart>
      <c:catAx>
        <c:axId val="27351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3645"/>
        <c:auto val="1"/>
        <c:lblAlgn val="ctr"/>
        <c:lblOffset val="100"/>
        <c:noMultiLvlLbl val="0"/>
      </c:catAx>
      <c:valAx>
        <c:axId val="62353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1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728211"/>
        <c:axId val="95595901"/>
      </c:barChart>
      <c:catAx>
        <c:axId val="8272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901"/>
        <c:auto val="1"/>
        <c:lblAlgn val="ctr"/>
        <c:lblOffset val="100"/>
        <c:noMultiLvlLbl val="0"/>
      </c:catAx>
      <c:valAx>
        <c:axId val="9559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782638"/>
        <c:axId val="73847797"/>
      </c:barChart>
      <c:catAx>
        <c:axId val="8878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7797"/>
        <c:auto val="1"/>
        <c:lblAlgn val="ctr"/>
        <c:lblOffset val="100"/>
        <c:noMultiLvlLbl val="0"/>
      </c:catAx>
      <c:valAx>
        <c:axId val="738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422080"/>
        <c:axId val="38741940"/>
      </c:barChart>
      <c:catAx>
        <c:axId val="8442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1940"/>
        <c:auto val="1"/>
        <c:lblAlgn val="ctr"/>
        <c:lblOffset val="100"/>
        <c:noMultiLvlLbl val="0"/>
      </c:catAx>
      <c:valAx>
        <c:axId val="3874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303876"/>
        <c:axId val="50781994"/>
      </c:barChart>
      <c:catAx>
        <c:axId val="4230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994"/>
        <c:auto val="1"/>
        <c:lblAlgn val="ctr"/>
        <c:lblOffset val="100"/>
        <c:noMultiLvlLbl val="0"/>
      </c:catAx>
      <c:valAx>
        <c:axId val="50781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565688"/>
        <c:axId val="32687510"/>
      </c:barChart>
      <c:catAx>
        <c:axId val="21565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7510"/>
        <c:auto val="1"/>
        <c:lblAlgn val="ctr"/>
        <c:lblOffset val="100"/>
        <c:noMultiLvlLbl val="0"/>
      </c:catAx>
      <c:valAx>
        <c:axId val="3268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5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