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97153"/>
        <c:axId val="23274456"/>
      </c:scatterChart>
      <c:valAx>
        <c:axId val="12197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456"/>
        <c:crossesAt val="0"/>
        <c:crossBetween val="midCat"/>
      </c:valAx>
      <c:valAx>
        <c:axId val="23274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7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75602"/>
        <c:axId val="32619883"/>
      </c:scatterChart>
      <c:valAx>
        <c:axId val="947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883"/>
        <c:crossesAt val="0"/>
        <c:crossBetween val="midCat"/>
      </c:valAx>
      <c:valAx>
        <c:axId val="32619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17142"/>
        <c:axId val="79978246"/>
      </c:scatterChart>
      <c:valAx>
        <c:axId val="58917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246"/>
        <c:crossesAt val="0"/>
        <c:crossBetween val="midCat"/>
      </c:valAx>
      <c:valAx>
        <c:axId val="7997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7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253483"/>
        <c:axId val="87506281"/>
      </c:scatterChart>
      <c:valAx>
        <c:axId val="16253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281"/>
        <c:crossesAt val="0"/>
        <c:crossBetween val="midCat"/>
      </c:valAx>
      <c:valAx>
        <c:axId val="87506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3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