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47872"/>
        <c:axId val="35001000"/>
      </c:barChart>
      <c:catAx>
        <c:axId val="9744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000"/>
        <c:auto val="1"/>
        <c:lblAlgn val="ctr"/>
        <c:lblOffset val="100"/>
        <c:noMultiLvlLbl val="0"/>
      </c:catAx>
      <c:valAx>
        <c:axId val="350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938"/>
        <c:axId val="78419510"/>
      </c:barChart>
      <c:catAx>
        <c:axId val="3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510"/>
        <c:auto val="1"/>
        <c:lblAlgn val="ctr"/>
        <c:lblOffset val="100"/>
        <c:noMultiLvlLbl val="0"/>
      </c:catAx>
      <c:valAx>
        <c:axId val="784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1766"/>
        <c:axId val="32262256"/>
      </c:barChart>
      <c:catAx>
        <c:axId val="218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256"/>
        <c:auto val="1"/>
        <c:lblAlgn val="ctr"/>
        <c:lblOffset val="100"/>
        <c:noMultiLvlLbl val="0"/>
      </c:catAx>
      <c:valAx>
        <c:axId val="322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69035"/>
        <c:axId val="10208558"/>
      </c:barChart>
      <c:catAx>
        <c:axId val="181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558"/>
        <c:auto val="1"/>
        <c:lblAlgn val="ctr"/>
        <c:lblOffset val="100"/>
        <c:noMultiLvlLbl val="0"/>
      </c:catAx>
      <c:valAx>
        <c:axId val="102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59229"/>
        <c:axId val="2243308"/>
      </c:barChart>
      <c:catAx>
        <c:axId val="8775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08"/>
        <c:auto val="1"/>
        <c:lblAlgn val="ctr"/>
        <c:lblOffset val="100"/>
        <c:noMultiLvlLbl val="0"/>
      </c:catAx>
      <c:valAx>
        <c:axId val="22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48348"/>
        <c:axId val="17955981"/>
      </c:barChart>
      <c:catAx>
        <c:axId val="273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981"/>
        <c:auto val="1"/>
        <c:lblAlgn val="ctr"/>
        <c:lblOffset val="100"/>
        <c:noMultiLvlLbl val="0"/>
      </c:catAx>
      <c:valAx>
        <c:axId val="179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7953"/>
        <c:axId val="60182662"/>
      </c:barChart>
      <c:catAx>
        <c:axId val="712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662"/>
        <c:auto val="1"/>
        <c:lblAlgn val="ctr"/>
        <c:lblOffset val="100"/>
        <c:noMultiLvlLbl val="0"/>
      </c:catAx>
      <c:valAx>
        <c:axId val="601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57161"/>
        <c:axId val="56758254"/>
      </c:barChart>
      <c:catAx>
        <c:axId val="126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254"/>
        <c:auto val="1"/>
        <c:lblAlgn val="ctr"/>
        <c:lblOffset val="100"/>
        <c:noMultiLvlLbl val="0"/>
      </c:catAx>
      <c:valAx>
        <c:axId val="567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9475"/>
        <c:axId val="60282440"/>
      </c:barChart>
      <c:catAx>
        <c:axId val="765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440"/>
        <c:auto val="1"/>
        <c:lblAlgn val="ctr"/>
        <c:lblOffset val="100"/>
        <c:noMultiLvlLbl val="0"/>
      </c:catAx>
      <c:valAx>
        <c:axId val="602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40593"/>
        <c:axId val="58190526"/>
      </c:barChart>
      <c:catAx>
        <c:axId val="612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526"/>
        <c:auto val="1"/>
        <c:lblAlgn val="ctr"/>
        <c:lblOffset val="100"/>
        <c:noMultiLvlLbl val="0"/>
      </c:catAx>
      <c:valAx>
        <c:axId val="581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59167"/>
        <c:axId val="41775775"/>
      </c:barChart>
      <c:catAx>
        <c:axId val="755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75"/>
        <c:auto val="1"/>
        <c:lblAlgn val="ctr"/>
        <c:lblOffset val="100"/>
        <c:noMultiLvlLbl val="0"/>
      </c:catAx>
      <c:valAx>
        <c:axId val="417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7466"/>
        <c:axId val="52292567"/>
      </c:barChart>
      <c:catAx>
        <c:axId val="1658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567"/>
        <c:auto val="1"/>
        <c:lblAlgn val="ctr"/>
        <c:lblOffset val="100"/>
        <c:noMultiLvlLbl val="0"/>
      </c:catAx>
      <c:valAx>
        <c:axId val="522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76930"/>
        <c:axId val="20690821"/>
      </c:barChart>
      <c:catAx>
        <c:axId val="1067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821"/>
        <c:auto val="1"/>
        <c:lblAlgn val="ctr"/>
        <c:lblOffset val="100"/>
        <c:noMultiLvlLbl val="0"/>
      </c:catAx>
      <c:valAx>
        <c:axId val="206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85840"/>
        <c:axId val="91766124"/>
      </c:barChart>
      <c:catAx>
        <c:axId val="953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24"/>
        <c:auto val="1"/>
        <c:lblAlgn val="ctr"/>
        <c:lblOffset val="100"/>
        <c:noMultiLvlLbl val="0"/>
      </c:catAx>
      <c:valAx>
        <c:axId val="917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4047"/>
        <c:axId val="82927037"/>
      </c:barChart>
      <c:catAx>
        <c:axId val="24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037"/>
        <c:auto val="1"/>
        <c:lblAlgn val="ctr"/>
        <c:lblOffset val="100"/>
        <c:noMultiLvlLbl val="0"/>
      </c:catAx>
      <c:valAx>
        <c:axId val="829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61369"/>
        <c:axId val="10577186"/>
      </c:barChart>
      <c:catAx>
        <c:axId val="579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86"/>
        <c:auto val="1"/>
        <c:lblAlgn val="ctr"/>
        <c:lblOffset val="100"/>
        <c:noMultiLvlLbl val="0"/>
      </c:catAx>
      <c:valAx>
        <c:axId val="105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1977"/>
        <c:axId val="42503753"/>
      </c:barChart>
      <c:catAx>
        <c:axId val="879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753"/>
        <c:auto val="1"/>
        <c:lblAlgn val="ctr"/>
        <c:lblOffset val="100"/>
        <c:noMultiLvlLbl val="0"/>
      </c:catAx>
      <c:valAx>
        <c:axId val="425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30976"/>
        <c:axId val="52343811"/>
      </c:barChart>
      <c:catAx>
        <c:axId val="4783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811"/>
        <c:auto val="1"/>
        <c:lblAlgn val="ctr"/>
        <c:lblOffset val="100"/>
        <c:noMultiLvlLbl val="0"/>
      </c:catAx>
      <c:valAx>
        <c:axId val="523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