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910"/>
        <c:axId val="27846773"/>
      </c:scatterChart>
      <c:valAx>
        <c:axId val="11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773"/>
        <c:crossesAt val="0"/>
        <c:crossBetween val="midCat"/>
      </c:valAx>
      <c:valAx>
        <c:axId val="2784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97255"/>
        <c:axId val="35210522"/>
      </c:scatterChart>
      <c:valAx>
        <c:axId val="3409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522"/>
        <c:crossesAt val="0"/>
        <c:crossBetween val="midCat"/>
      </c:valAx>
      <c:valAx>
        <c:axId val="3521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33906"/>
        <c:axId val="9397024"/>
      </c:scatterChart>
      <c:valAx>
        <c:axId val="1553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4"/>
        <c:crossesAt val="0"/>
        <c:crossBetween val="midCat"/>
      </c:valAx>
      <c:valAx>
        <c:axId val="939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7066"/>
        <c:axId val="5380761"/>
      </c:scatterChart>
      <c:valAx>
        <c:axId val="6153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61"/>
        <c:crossesAt val="0"/>
        <c:crossBetween val="midCat"/>
      </c:valAx>
      <c:valAx>
        <c:axId val="538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