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1779"/>
        <c:axId val="20314402"/>
      </c:scatterChart>
      <c:valAx>
        <c:axId val="4894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402"/>
        <c:crossesAt val="0"/>
        <c:crossBetween val="midCat"/>
      </c:valAx>
      <c:valAx>
        <c:axId val="2031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02981"/>
        <c:axId val="65394134"/>
      </c:scatterChart>
      <c:valAx>
        <c:axId val="3100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34"/>
        <c:crossesAt val="0"/>
        <c:crossBetween val="midCat"/>
      </c:valAx>
      <c:valAx>
        <c:axId val="65394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0162"/>
        <c:axId val="65524788"/>
      </c:scatterChart>
      <c:valAx>
        <c:axId val="8456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788"/>
        <c:crossesAt val="0"/>
        <c:crossBetween val="midCat"/>
      </c:valAx>
      <c:valAx>
        <c:axId val="6552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1183"/>
        <c:axId val="73426368"/>
      </c:scatterChart>
      <c:valAx>
        <c:axId val="9974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68"/>
        <c:crossesAt val="0"/>
        <c:crossBetween val="midCat"/>
      </c:valAx>
      <c:valAx>
        <c:axId val="7342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