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3791"/>
        <c:axId val="12327395"/>
      </c:barChart>
      <c:catAx>
        <c:axId val="200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395"/>
        <c:auto val="1"/>
        <c:lblAlgn val="ctr"/>
        <c:lblOffset val="100"/>
        <c:noMultiLvlLbl val="0"/>
      </c:catAx>
      <c:valAx>
        <c:axId val="123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25430"/>
        <c:axId val="17405764"/>
      </c:barChart>
      <c:catAx>
        <c:axId val="465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64"/>
        <c:auto val="1"/>
        <c:lblAlgn val="ctr"/>
        <c:lblOffset val="100"/>
        <c:noMultiLvlLbl val="0"/>
      </c:catAx>
      <c:valAx>
        <c:axId val="174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72739"/>
        <c:axId val="55244500"/>
      </c:barChart>
      <c:catAx>
        <c:axId val="288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500"/>
        <c:auto val="1"/>
        <c:lblAlgn val="ctr"/>
        <c:lblOffset val="100"/>
        <c:noMultiLvlLbl val="0"/>
      </c:catAx>
      <c:valAx>
        <c:axId val="552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84095"/>
        <c:axId val="61492311"/>
      </c:barChart>
      <c:catAx>
        <c:axId val="4148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11"/>
        <c:auto val="1"/>
        <c:lblAlgn val="ctr"/>
        <c:lblOffset val="100"/>
        <c:noMultiLvlLbl val="0"/>
      </c:catAx>
      <c:valAx>
        <c:axId val="614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4202"/>
        <c:axId val="83029417"/>
      </c:barChart>
      <c:catAx>
        <c:axId val="8272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417"/>
        <c:auto val="1"/>
        <c:lblAlgn val="ctr"/>
        <c:lblOffset val="100"/>
        <c:noMultiLvlLbl val="0"/>
      </c:catAx>
      <c:valAx>
        <c:axId val="830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73684"/>
        <c:axId val="5755140"/>
      </c:barChart>
      <c:catAx>
        <c:axId val="4387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40"/>
        <c:auto val="1"/>
        <c:lblAlgn val="ctr"/>
        <c:lblOffset val="100"/>
        <c:noMultiLvlLbl val="0"/>
      </c:catAx>
      <c:valAx>
        <c:axId val="57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9960"/>
        <c:axId val="24781829"/>
      </c:barChart>
      <c:catAx>
        <c:axId val="2922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29"/>
        <c:auto val="1"/>
        <c:lblAlgn val="ctr"/>
        <c:lblOffset val="100"/>
        <c:noMultiLvlLbl val="0"/>
      </c:catAx>
      <c:valAx>
        <c:axId val="2478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57391"/>
        <c:axId val="38510510"/>
      </c:barChart>
      <c:catAx>
        <c:axId val="785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510"/>
        <c:auto val="1"/>
        <c:lblAlgn val="ctr"/>
        <c:lblOffset val="100"/>
        <c:noMultiLvlLbl val="0"/>
      </c:catAx>
      <c:valAx>
        <c:axId val="385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03297"/>
        <c:axId val="29423149"/>
      </c:barChart>
      <c:catAx>
        <c:axId val="152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149"/>
        <c:auto val="1"/>
        <c:lblAlgn val="ctr"/>
        <c:lblOffset val="100"/>
        <c:noMultiLvlLbl val="0"/>
      </c:catAx>
      <c:valAx>
        <c:axId val="294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1331"/>
        <c:axId val="43890747"/>
      </c:barChart>
      <c:catAx>
        <c:axId val="369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747"/>
        <c:auto val="1"/>
        <c:lblAlgn val="ctr"/>
        <c:lblOffset val="100"/>
        <c:noMultiLvlLbl val="0"/>
      </c:catAx>
      <c:valAx>
        <c:axId val="438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2156"/>
        <c:axId val="7507269"/>
      </c:barChart>
      <c:catAx>
        <c:axId val="589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69"/>
        <c:auto val="1"/>
        <c:lblAlgn val="ctr"/>
        <c:lblOffset val="100"/>
        <c:noMultiLvlLbl val="0"/>
      </c:catAx>
      <c:valAx>
        <c:axId val="750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55840"/>
        <c:axId val="44832004"/>
      </c:barChart>
      <c:catAx>
        <c:axId val="135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004"/>
        <c:auto val="1"/>
        <c:lblAlgn val="ctr"/>
        <c:lblOffset val="100"/>
        <c:noMultiLvlLbl val="0"/>
      </c:catAx>
      <c:valAx>
        <c:axId val="448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17788"/>
        <c:axId val="12284300"/>
      </c:barChart>
      <c:catAx>
        <c:axId val="5801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300"/>
        <c:auto val="1"/>
        <c:lblAlgn val="ctr"/>
        <c:lblOffset val="100"/>
        <c:noMultiLvlLbl val="0"/>
      </c:catAx>
      <c:valAx>
        <c:axId val="122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22694"/>
        <c:axId val="84538982"/>
      </c:barChart>
      <c:catAx>
        <c:axId val="3532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82"/>
        <c:auto val="1"/>
        <c:lblAlgn val="ctr"/>
        <c:lblOffset val="100"/>
        <c:noMultiLvlLbl val="0"/>
      </c:catAx>
      <c:valAx>
        <c:axId val="845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606083"/>
        <c:axId val="91144582"/>
      </c:barChart>
      <c:catAx>
        <c:axId val="7960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582"/>
        <c:auto val="1"/>
        <c:lblAlgn val="ctr"/>
        <c:lblOffset val="100"/>
        <c:noMultiLvlLbl val="0"/>
      </c:catAx>
      <c:valAx>
        <c:axId val="911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80976"/>
        <c:axId val="64751825"/>
      </c:barChart>
      <c:catAx>
        <c:axId val="4558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825"/>
        <c:auto val="1"/>
        <c:lblAlgn val="ctr"/>
        <c:lblOffset val="100"/>
        <c:noMultiLvlLbl val="0"/>
      </c:catAx>
      <c:valAx>
        <c:axId val="647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69010"/>
        <c:axId val="8347640"/>
      </c:barChart>
      <c:catAx>
        <c:axId val="519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40"/>
        <c:auto val="1"/>
        <c:lblAlgn val="ctr"/>
        <c:lblOffset val="100"/>
        <c:noMultiLvlLbl val="0"/>
      </c:catAx>
      <c:valAx>
        <c:axId val="83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6073"/>
        <c:axId val="37507467"/>
      </c:barChart>
      <c:catAx>
        <c:axId val="9763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467"/>
        <c:auto val="1"/>
        <c:lblAlgn val="ctr"/>
        <c:lblOffset val="100"/>
        <c:noMultiLvlLbl val="0"/>
      </c:catAx>
      <c:valAx>
        <c:axId val="3750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