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8932"/>
        <c:axId val="7798143"/>
      </c:scatterChart>
      <c:valAx>
        <c:axId val="4586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43"/>
        <c:crossesAt val="0"/>
        <c:crossBetween val="midCat"/>
      </c:valAx>
      <c:valAx>
        <c:axId val="779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95702"/>
        <c:axId val="7447564"/>
      </c:scatterChart>
      <c:valAx>
        <c:axId val="2469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64"/>
        <c:crossesAt val="0"/>
        <c:crossBetween val="midCat"/>
      </c:valAx>
      <c:valAx>
        <c:axId val="744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63512"/>
        <c:axId val="84384061"/>
      </c:scatterChart>
      <c:valAx>
        <c:axId val="2976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061"/>
        <c:crossesAt val="0"/>
        <c:crossBetween val="midCat"/>
      </c:valAx>
      <c:valAx>
        <c:axId val="8438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48605"/>
        <c:axId val="68882291"/>
      </c:scatterChart>
      <c:valAx>
        <c:axId val="6854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291"/>
        <c:crossesAt val="0"/>
        <c:crossBetween val="midCat"/>
      </c:valAx>
      <c:valAx>
        <c:axId val="6888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