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64824"/>
        <c:axId val="48330652"/>
      </c:barChart>
      <c:catAx>
        <c:axId val="8676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652"/>
        <c:auto val="1"/>
        <c:lblAlgn val="ctr"/>
        <c:lblOffset val="100"/>
        <c:noMultiLvlLbl val="0"/>
      </c:catAx>
      <c:valAx>
        <c:axId val="483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49268"/>
        <c:axId val="1053643"/>
      </c:barChart>
      <c:catAx>
        <c:axId val="2124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43"/>
        <c:auto val="1"/>
        <c:lblAlgn val="ctr"/>
        <c:lblOffset val="100"/>
        <c:noMultiLvlLbl val="0"/>
      </c:catAx>
      <c:valAx>
        <c:axId val="10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69334"/>
        <c:axId val="82809804"/>
      </c:barChart>
      <c:catAx>
        <c:axId val="2306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804"/>
        <c:auto val="1"/>
        <c:lblAlgn val="ctr"/>
        <c:lblOffset val="100"/>
        <c:noMultiLvlLbl val="0"/>
      </c:catAx>
      <c:valAx>
        <c:axId val="828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51378"/>
        <c:axId val="54219034"/>
      </c:barChart>
      <c:catAx>
        <c:axId val="4365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034"/>
        <c:auto val="1"/>
        <c:lblAlgn val="ctr"/>
        <c:lblOffset val="100"/>
        <c:noMultiLvlLbl val="0"/>
      </c:catAx>
      <c:valAx>
        <c:axId val="542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16261"/>
        <c:axId val="87968310"/>
      </c:barChart>
      <c:catAx>
        <c:axId val="2261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310"/>
        <c:auto val="1"/>
        <c:lblAlgn val="ctr"/>
        <c:lblOffset val="100"/>
        <c:noMultiLvlLbl val="0"/>
      </c:catAx>
      <c:valAx>
        <c:axId val="879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82129"/>
        <c:axId val="22281319"/>
      </c:barChart>
      <c:catAx>
        <c:axId val="9768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319"/>
        <c:auto val="1"/>
        <c:lblAlgn val="ctr"/>
        <c:lblOffset val="100"/>
        <c:noMultiLvlLbl val="0"/>
      </c:catAx>
      <c:valAx>
        <c:axId val="2228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53900"/>
        <c:axId val="41780698"/>
      </c:barChart>
      <c:catAx>
        <c:axId val="3805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698"/>
        <c:auto val="1"/>
        <c:lblAlgn val="ctr"/>
        <c:lblOffset val="100"/>
        <c:noMultiLvlLbl val="0"/>
      </c:catAx>
      <c:valAx>
        <c:axId val="417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73246"/>
        <c:axId val="68255863"/>
      </c:barChart>
      <c:catAx>
        <c:axId val="176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863"/>
        <c:auto val="1"/>
        <c:lblAlgn val="ctr"/>
        <c:lblOffset val="100"/>
        <c:noMultiLvlLbl val="0"/>
      </c:catAx>
      <c:valAx>
        <c:axId val="682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81653"/>
        <c:axId val="71632404"/>
      </c:barChart>
      <c:catAx>
        <c:axId val="820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404"/>
        <c:auto val="1"/>
        <c:lblAlgn val="ctr"/>
        <c:lblOffset val="100"/>
        <c:noMultiLvlLbl val="0"/>
      </c:catAx>
      <c:valAx>
        <c:axId val="716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67789"/>
        <c:axId val="32278329"/>
      </c:barChart>
      <c:catAx>
        <c:axId val="923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329"/>
        <c:auto val="1"/>
        <c:lblAlgn val="ctr"/>
        <c:lblOffset val="100"/>
        <c:noMultiLvlLbl val="0"/>
      </c:catAx>
      <c:valAx>
        <c:axId val="322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30164"/>
        <c:axId val="5954633"/>
      </c:barChart>
      <c:catAx>
        <c:axId val="170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33"/>
        <c:auto val="1"/>
        <c:lblAlgn val="ctr"/>
        <c:lblOffset val="100"/>
        <c:noMultiLvlLbl val="0"/>
      </c:catAx>
      <c:valAx>
        <c:axId val="59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23816"/>
        <c:axId val="90801109"/>
      </c:barChart>
      <c:catAx>
        <c:axId val="4652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109"/>
        <c:auto val="1"/>
        <c:lblAlgn val="ctr"/>
        <c:lblOffset val="100"/>
        <c:noMultiLvlLbl val="0"/>
      </c:catAx>
      <c:valAx>
        <c:axId val="908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06523"/>
        <c:axId val="42543135"/>
      </c:barChart>
      <c:catAx>
        <c:axId val="356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135"/>
        <c:auto val="1"/>
        <c:lblAlgn val="ctr"/>
        <c:lblOffset val="100"/>
        <c:noMultiLvlLbl val="0"/>
      </c:catAx>
      <c:valAx>
        <c:axId val="4254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42935"/>
        <c:axId val="81013325"/>
      </c:barChart>
      <c:catAx>
        <c:axId val="690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325"/>
        <c:auto val="1"/>
        <c:lblAlgn val="ctr"/>
        <c:lblOffset val="100"/>
        <c:noMultiLvlLbl val="0"/>
      </c:catAx>
      <c:valAx>
        <c:axId val="810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93240"/>
        <c:axId val="68908726"/>
      </c:barChart>
      <c:catAx>
        <c:axId val="6009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726"/>
        <c:auto val="1"/>
        <c:lblAlgn val="ctr"/>
        <c:lblOffset val="100"/>
        <c:noMultiLvlLbl val="0"/>
      </c:catAx>
      <c:valAx>
        <c:axId val="689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61486"/>
        <c:axId val="35447396"/>
      </c:barChart>
      <c:catAx>
        <c:axId val="8986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396"/>
        <c:auto val="1"/>
        <c:lblAlgn val="ctr"/>
        <c:lblOffset val="100"/>
        <c:noMultiLvlLbl val="0"/>
      </c:catAx>
      <c:valAx>
        <c:axId val="354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49953"/>
        <c:axId val="53074949"/>
      </c:barChart>
      <c:catAx>
        <c:axId val="5514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949"/>
        <c:auto val="1"/>
        <c:lblAlgn val="ctr"/>
        <c:lblOffset val="100"/>
        <c:noMultiLvlLbl val="0"/>
      </c:catAx>
      <c:valAx>
        <c:axId val="530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9309"/>
        <c:axId val="95600657"/>
      </c:barChart>
      <c:catAx>
        <c:axId val="767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657"/>
        <c:auto val="1"/>
        <c:lblAlgn val="ctr"/>
        <c:lblOffset val="100"/>
        <c:noMultiLvlLbl val="0"/>
      </c:catAx>
      <c:valAx>
        <c:axId val="956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