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6954"/>
        <c:axId val="78007912"/>
      </c:scatterChart>
      <c:valAx>
        <c:axId val="2329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912"/>
        <c:crossesAt val="0"/>
        <c:crossBetween val="midCat"/>
      </c:valAx>
      <c:valAx>
        <c:axId val="780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2837"/>
        <c:axId val="24515504"/>
      </c:scatterChart>
      <c:valAx>
        <c:axId val="5376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504"/>
        <c:crossesAt val="0"/>
        <c:crossBetween val="midCat"/>
      </c:valAx>
      <c:valAx>
        <c:axId val="2451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182"/>
        <c:axId val="42475775"/>
      </c:scatterChart>
      <c:valAx>
        <c:axId val="456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75"/>
        <c:crossesAt val="0"/>
        <c:crossBetween val="midCat"/>
      </c:valAx>
      <c:valAx>
        <c:axId val="4247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1107"/>
        <c:axId val="97223621"/>
      </c:scatterChart>
      <c:valAx>
        <c:axId val="9681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21"/>
        <c:crossesAt val="0"/>
        <c:crossBetween val="midCat"/>
      </c:valAx>
      <c:valAx>
        <c:axId val="972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