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43955"/>
        <c:axId val="47086643"/>
      </c:barChart>
      <c:catAx>
        <c:axId val="9954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643"/>
        <c:auto val="1"/>
        <c:lblAlgn val="ctr"/>
        <c:lblOffset val="100"/>
        <c:noMultiLvlLbl val="0"/>
      </c:catAx>
      <c:valAx>
        <c:axId val="470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88944"/>
        <c:axId val="26969425"/>
      </c:barChart>
      <c:catAx>
        <c:axId val="204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425"/>
        <c:auto val="1"/>
        <c:lblAlgn val="ctr"/>
        <c:lblOffset val="100"/>
        <c:noMultiLvlLbl val="0"/>
      </c:catAx>
      <c:valAx>
        <c:axId val="269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9866"/>
        <c:axId val="82545445"/>
      </c:barChart>
      <c:catAx>
        <c:axId val="722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445"/>
        <c:auto val="1"/>
        <c:lblAlgn val="ctr"/>
        <c:lblOffset val="100"/>
        <c:noMultiLvlLbl val="0"/>
      </c:catAx>
      <c:valAx>
        <c:axId val="825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09366"/>
        <c:axId val="70307997"/>
      </c:barChart>
      <c:catAx>
        <c:axId val="2420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997"/>
        <c:auto val="1"/>
        <c:lblAlgn val="ctr"/>
        <c:lblOffset val="100"/>
        <c:noMultiLvlLbl val="0"/>
      </c:catAx>
      <c:valAx>
        <c:axId val="703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93960"/>
        <c:axId val="38783069"/>
      </c:barChart>
      <c:catAx>
        <c:axId val="3619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069"/>
        <c:auto val="1"/>
        <c:lblAlgn val="ctr"/>
        <c:lblOffset val="100"/>
        <c:noMultiLvlLbl val="0"/>
      </c:catAx>
      <c:valAx>
        <c:axId val="387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12470"/>
        <c:axId val="44563995"/>
      </c:barChart>
      <c:catAx>
        <c:axId val="982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995"/>
        <c:auto val="1"/>
        <c:lblAlgn val="ctr"/>
        <c:lblOffset val="100"/>
        <c:noMultiLvlLbl val="0"/>
      </c:catAx>
      <c:valAx>
        <c:axId val="445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0046"/>
        <c:axId val="52249154"/>
      </c:barChart>
      <c:catAx>
        <c:axId val="464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154"/>
        <c:auto val="1"/>
        <c:lblAlgn val="ctr"/>
        <c:lblOffset val="100"/>
        <c:noMultiLvlLbl val="0"/>
      </c:catAx>
      <c:valAx>
        <c:axId val="522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50412"/>
        <c:axId val="3705383"/>
      </c:barChart>
      <c:catAx>
        <c:axId val="546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83"/>
        <c:auto val="1"/>
        <c:lblAlgn val="ctr"/>
        <c:lblOffset val="100"/>
        <c:noMultiLvlLbl val="0"/>
      </c:catAx>
      <c:valAx>
        <c:axId val="37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3504"/>
        <c:axId val="90716090"/>
      </c:barChart>
      <c:catAx>
        <c:axId val="132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090"/>
        <c:auto val="1"/>
        <c:lblAlgn val="ctr"/>
        <c:lblOffset val="100"/>
        <c:noMultiLvlLbl val="0"/>
      </c:catAx>
      <c:valAx>
        <c:axId val="907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6925"/>
        <c:axId val="60238152"/>
      </c:barChart>
      <c:catAx>
        <c:axId val="125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152"/>
        <c:auto val="1"/>
        <c:lblAlgn val="ctr"/>
        <c:lblOffset val="100"/>
        <c:noMultiLvlLbl val="0"/>
      </c:catAx>
      <c:valAx>
        <c:axId val="602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74641"/>
        <c:axId val="78375121"/>
      </c:barChart>
      <c:catAx>
        <c:axId val="582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121"/>
        <c:auto val="1"/>
        <c:lblAlgn val="ctr"/>
        <c:lblOffset val="100"/>
        <c:noMultiLvlLbl val="0"/>
      </c:catAx>
      <c:valAx>
        <c:axId val="783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8806"/>
        <c:axId val="53456861"/>
      </c:barChart>
      <c:catAx>
        <c:axId val="7605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861"/>
        <c:auto val="1"/>
        <c:lblAlgn val="ctr"/>
        <c:lblOffset val="100"/>
        <c:noMultiLvlLbl val="0"/>
      </c:catAx>
      <c:valAx>
        <c:axId val="534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17146"/>
        <c:axId val="97410907"/>
      </c:barChart>
      <c:catAx>
        <c:axId val="914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07"/>
        <c:auto val="1"/>
        <c:lblAlgn val="ctr"/>
        <c:lblOffset val="100"/>
        <c:noMultiLvlLbl val="0"/>
      </c:catAx>
      <c:valAx>
        <c:axId val="974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8580"/>
        <c:axId val="14697961"/>
      </c:barChart>
      <c:catAx>
        <c:axId val="420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961"/>
        <c:auto val="1"/>
        <c:lblAlgn val="ctr"/>
        <c:lblOffset val="100"/>
        <c:noMultiLvlLbl val="0"/>
      </c:catAx>
      <c:valAx>
        <c:axId val="146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17981"/>
        <c:axId val="8705862"/>
      </c:barChart>
      <c:catAx>
        <c:axId val="354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62"/>
        <c:auto val="1"/>
        <c:lblAlgn val="ctr"/>
        <c:lblOffset val="100"/>
        <c:noMultiLvlLbl val="0"/>
      </c:catAx>
      <c:valAx>
        <c:axId val="870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50531"/>
        <c:axId val="51895883"/>
      </c:barChart>
      <c:catAx>
        <c:axId val="805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883"/>
        <c:auto val="1"/>
        <c:lblAlgn val="ctr"/>
        <c:lblOffset val="100"/>
        <c:noMultiLvlLbl val="0"/>
      </c:catAx>
      <c:valAx>
        <c:axId val="518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6287"/>
        <c:axId val="74093742"/>
      </c:barChart>
      <c:catAx>
        <c:axId val="7061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742"/>
        <c:auto val="1"/>
        <c:lblAlgn val="ctr"/>
        <c:lblOffset val="100"/>
        <c:noMultiLvlLbl val="0"/>
      </c:catAx>
      <c:valAx>
        <c:axId val="740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79417"/>
        <c:axId val="21570046"/>
      </c:barChart>
      <c:catAx>
        <c:axId val="1487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046"/>
        <c:auto val="1"/>
        <c:lblAlgn val="ctr"/>
        <c:lblOffset val="100"/>
        <c:noMultiLvlLbl val="0"/>
      </c:catAx>
      <c:valAx>
        <c:axId val="215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