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436"/>
        <c:axId val="51724520"/>
      </c:barChart>
      <c:catAx>
        <c:axId val="984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520"/>
        <c:auto val="1"/>
        <c:lblAlgn val="ctr"/>
        <c:lblOffset val="100"/>
        <c:noMultiLvlLbl val="0"/>
      </c:catAx>
      <c:valAx>
        <c:axId val="517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30006"/>
        <c:axId val="74453588"/>
      </c:barChart>
      <c:catAx>
        <c:axId val="280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588"/>
        <c:auto val="1"/>
        <c:lblAlgn val="ctr"/>
        <c:lblOffset val="100"/>
        <c:noMultiLvlLbl val="0"/>
      </c:catAx>
      <c:valAx>
        <c:axId val="744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1311"/>
        <c:axId val="71792442"/>
      </c:barChart>
      <c:catAx>
        <c:axId val="2594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442"/>
        <c:auto val="1"/>
        <c:lblAlgn val="ctr"/>
        <c:lblOffset val="100"/>
        <c:noMultiLvlLbl val="0"/>
      </c:catAx>
      <c:valAx>
        <c:axId val="717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91913"/>
        <c:axId val="10208322"/>
      </c:barChart>
      <c:catAx>
        <c:axId val="512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322"/>
        <c:auto val="1"/>
        <c:lblAlgn val="ctr"/>
        <c:lblOffset val="100"/>
        <c:noMultiLvlLbl val="0"/>
      </c:catAx>
      <c:valAx>
        <c:axId val="102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08175"/>
        <c:axId val="47453060"/>
      </c:barChart>
      <c:catAx>
        <c:axId val="991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60"/>
        <c:auto val="1"/>
        <c:lblAlgn val="ctr"/>
        <c:lblOffset val="100"/>
        <c:noMultiLvlLbl val="0"/>
      </c:catAx>
      <c:valAx>
        <c:axId val="474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7510"/>
        <c:axId val="89097212"/>
      </c:barChart>
      <c:catAx>
        <c:axId val="198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212"/>
        <c:auto val="1"/>
        <c:lblAlgn val="ctr"/>
        <c:lblOffset val="100"/>
        <c:noMultiLvlLbl val="0"/>
      </c:catAx>
      <c:valAx>
        <c:axId val="890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86213"/>
        <c:axId val="20721757"/>
      </c:barChart>
      <c:catAx>
        <c:axId val="6218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757"/>
        <c:auto val="1"/>
        <c:lblAlgn val="ctr"/>
        <c:lblOffset val="100"/>
        <c:noMultiLvlLbl val="0"/>
      </c:catAx>
      <c:valAx>
        <c:axId val="207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95407"/>
        <c:axId val="8539521"/>
      </c:barChart>
      <c:catAx>
        <c:axId val="919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21"/>
        <c:auto val="1"/>
        <c:lblAlgn val="ctr"/>
        <c:lblOffset val="100"/>
        <c:noMultiLvlLbl val="0"/>
      </c:catAx>
      <c:valAx>
        <c:axId val="85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11907"/>
        <c:axId val="71493356"/>
      </c:barChart>
      <c:catAx>
        <c:axId val="189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356"/>
        <c:auto val="1"/>
        <c:lblAlgn val="ctr"/>
        <c:lblOffset val="100"/>
        <c:noMultiLvlLbl val="0"/>
      </c:catAx>
      <c:valAx>
        <c:axId val="714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71832"/>
        <c:axId val="17872722"/>
      </c:barChart>
      <c:catAx>
        <c:axId val="8397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722"/>
        <c:auto val="1"/>
        <c:lblAlgn val="ctr"/>
        <c:lblOffset val="100"/>
        <c:noMultiLvlLbl val="0"/>
      </c:catAx>
      <c:valAx>
        <c:axId val="178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080"/>
        <c:axId val="20731734"/>
      </c:barChart>
      <c:catAx>
        <c:axId val="175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34"/>
        <c:auto val="1"/>
        <c:lblAlgn val="ctr"/>
        <c:lblOffset val="100"/>
        <c:noMultiLvlLbl val="0"/>
      </c:catAx>
      <c:valAx>
        <c:axId val="207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8812"/>
        <c:axId val="18101071"/>
      </c:barChart>
      <c:catAx>
        <c:axId val="497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071"/>
        <c:auto val="1"/>
        <c:lblAlgn val="ctr"/>
        <c:lblOffset val="100"/>
        <c:noMultiLvlLbl val="0"/>
      </c:catAx>
      <c:valAx>
        <c:axId val="181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9088"/>
        <c:axId val="96176891"/>
      </c:barChart>
      <c:catAx>
        <c:axId val="9074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91"/>
        <c:auto val="1"/>
        <c:lblAlgn val="ctr"/>
        <c:lblOffset val="100"/>
        <c:noMultiLvlLbl val="0"/>
      </c:catAx>
      <c:valAx>
        <c:axId val="961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71855"/>
        <c:axId val="63575451"/>
      </c:barChart>
      <c:catAx>
        <c:axId val="199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51"/>
        <c:auto val="1"/>
        <c:lblAlgn val="ctr"/>
        <c:lblOffset val="100"/>
        <c:noMultiLvlLbl val="0"/>
      </c:catAx>
      <c:valAx>
        <c:axId val="635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19134"/>
        <c:axId val="18165503"/>
      </c:barChart>
      <c:catAx>
        <c:axId val="5891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503"/>
        <c:auto val="1"/>
        <c:lblAlgn val="ctr"/>
        <c:lblOffset val="100"/>
        <c:noMultiLvlLbl val="0"/>
      </c:catAx>
      <c:valAx>
        <c:axId val="181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6665"/>
        <c:axId val="98577537"/>
      </c:barChart>
      <c:catAx>
        <c:axId val="8669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37"/>
        <c:auto val="1"/>
        <c:lblAlgn val="ctr"/>
        <c:lblOffset val="100"/>
        <c:noMultiLvlLbl val="0"/>
      </c:catAx>
      <c:valAx>
        <c:axId val="985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022"/>
        <c:axId val="22136372"/>
      </c:barChart>
      <c:catAx>
        <c:axId val="46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372"/>
        <c:auto val="1"/>
        <c:lblAlgn val="ctr"/>
        <c:lblOffset val="100"/>
        <c:noMultiLvlLbl val="0"/>
      </c:catAx>
      <c:valAx>
        <c:axId val="221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4162"/>
        <c:axId val="24299903"/>
      </c:barChart>
      <c:catAx>
        <c:axId val="311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903"/>
        <c:auto val="1"/>
        <c:lblAlgn val="ctr"/>
        <c:lblOffset val="100"/>
        <c:noMultiLvlLbl val="0"/>
      </c:catAx>
      <c:valAx>
        <c:axId val="242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