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58330"/>
        <c:axId val="18427785"/>
      </c:scatterChart>
      <c:valAx>
        <c:axId val="26558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785"/>
        <c:crossesAt val="0"/>
        <c:crossBetween val="midCat"/>
      </c:valAx>
      <c:valAx>
        <c:axId val="1842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90023"/>
        <c:axId val="41520987"/>
      </c:scatterChart>
      <c:valAx>
        <c:axId val="46690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987"/>
        <c:crossesAt val="0"/>
        <c:crossBetween val="midCat"/>
      </c:valAx>
      <c:valAx>
        <c:axId val="41520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13584"/>
        <c:axId val="82781156"/>
      </c:scatterChart>
      <c:valAx>
        <c:axId val="72113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156"/>
        <c:crossesAt val="0"/>
        <c:crossBetween val="midCat"/>
      </c:valAx>
      <c:valAx>
        <c:axId val="8278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05380"/>
        <c:axId val="64046702"/>
      </c:scatterChart>
      <c:valAx>
        <c:axId val="59905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702"/>
        <c:crossesAt val="0"/>
        <c:crossBetween val="midCat"/>
      </c:valAx>
      <c:valAx>
        <c:axId val="64046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