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55078"/>
        <c:axId val="82908779"/>
      </c:barChart>
      <c:catAx>
        <c:axId val="3245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779"/>
        <c:auto val="1"/>
        <c:lblAlgn val="ctr"/>
        <c:lblOffset val="100"/>
        <c:noMultiLvlLbl val="0"/>
      </c:catAx>
      <c:valAx>
        <c:axId val="829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60657"/>
        <c:axId val="25463026"/>
      </c:barChart>
      <c:catAx>
        <c:axId val="5286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026"/>
        <c:auto val="1"/>
        <c:lblAlgn val="ctr"/>
        <c:lblOffset val="100"/>
        <c:noMultiLvlLbl val="0"/>
      </c:catAx>
      <c:valAx>
        <c:axId val="2546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15417"/>
        <c:axId val="92301543"/>
      </c:barChart>
      <c:catAx>
        <c:axId val="6131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543"/>
        <c:auto val="1"/>
        <c:lblAlgn val="ctr"/>
        <c:lblOffset val="100"/>
        <c:noMultiLvlLbl val="0"/>
      </c:catAx>
      <c:valAx>
        <c:axId val="9230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53459"/>
        <c:axId val="4178868"/>
      </c:barChart>
      <c:catAx>
        <c:axId val="9095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68"/>
        <c:auto val="1"/>
        <c:lblAlgn val="ctr"/>
        <c:lblOffset val="100"/>
        <c:noMultiLvlLbl val="0"/>
      </c:catAx>
      <c:valAx>
        <c:axId val="41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92487"/>
        <c:axId val="4449381"/>
      </c:barChart>
      <c:catAx>
        <c:axId val="1099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81"/>
        <c:auto val="1"/>
        <c:lblAlgn val="ctr"/>
        <c:lblOffset val="100"/>
        <c:noMultiLvlLbl val="0"/>
      </c:catAx>
      <c:valAx>
        <c:axId val="44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31806"/>
        <c:axId val="33680910"/>
      </c:barChart>
      <c:catAx>
        <c:axId val="8153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910"/>
        <c:auto val="1"/>
        <c:lblAlgn val="ctr"/>
        <c:lblOffset val="100"/>
        <c:noMultiLvlLbl val="0"/>
      </c:catAx>
      <c:valAx>
        <c:axId val="336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9024"/>
        <c:axId val="23674822"/>
      </c:barChart>
      <c:catAx>
        <c:axId val="9792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822"/>
        <c:auto val="1"/>
        <c:lblAlgn val="ctr"/>
        <c:lblOffset val="100"/>
        <c:noMultiLvlLbl val="0"/>
      </c:catAx>
      <c:valAx>
        <c:axId val="2367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8507"/>
        <c:axId val="42348587"/>
      </c:barChart>
      <c:catAx>
        <c:axId val="614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587"/>
        <c:auto val="1"/>
        <c:lblAlgn val="ctr"/>
        <c:lblOffset val="100"/>
        <c:noMultiLvlLbl val="0"/>
      </c:catAx>
      <c:valAx>
        <c:axId val="423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70672"/>
        <c:axId val="54064932"/>
      </c:barChart>
      <c:catAx>
        <c:axId val="6467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932"/>
        <c:auto val="1"/>
        <c:lblAlgn val="ctr"/>
        <c:lblOffset val="100"/>
        <c:noMultiLvlLbl val="0"/>
      </c:catAx>
      <c:valAx>
        <c:axId val="540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88877"/>
        <c:axId val="31009564"/>
      </c:barChart>
      <c:catAx>
        <c:axId val="5288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564"/>
        <c:auto val="1"/>
        <c:lblAlgn val="ctr"/>
        <c:lblOffset val="100"/>
        <c:noMultiLvlLbl val="0"/>
      </c:catAx>
      <c:valAx>
        <c:axId val="310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42882"/>
        <c:axId val="22016079"/>
      </c:barChart>
      <c:catAx>
        <c:axId val="8814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079"/>
        <c:auto val="1"/>
        <c:lblAlgn val="ctr"/>
        <c:lblOffset val="100"/>
        <c:noMultiLvlLbl val="0"/>
      </c:catAx>
      <c:valAx>
        <c:axId val="220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627"/>
        <c:axId val="10712025"/>
      </c:barChart>
      <c:catAx>
        <c:axId val="318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025"/>
        <c:auto val="1"/>
        <c:lblAlgn val="ctr"/>
        <c:lblOffset val="100"/>
        <c:noMultiLvlLbl val="0"/>
      </c:catAx>
      <c:valAx>
        <c:axId val="107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27774"/>
        <c:axId val="21310453"/>
      </c:barChart>
      <c:catAx>
        <c:axId val="8722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453"/>
        <c:auto val="1"/>
        <c:lblAlgn val="ctr"/>
        <c:lblOffset val="100"/>
        <c:noMultiLvlLbl val="0"/>
      </c:catAx>
      <c:valAx>
        <c:axId val="2131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98779"/>
        <c:axId val="93554460"/>
      </c:barChart>
      <c:catAx>
        <c:axId val="6519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460"/>
        <c:auto val="1"/>
        <c:lblAlgn val="ctr"/>
        <c:lblOffset val="100"/>
        <c:noMultiLvlLbl val="0"/>
      </c:catAx>
      <c:valAx>
        <c:axId val="9355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52963"/>
        <c:axId val="66569567"/>
      </c:barChart>
      <c:catAx>
        <c:axId val="4505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567"/>
        <c:auto val="1"/>
        <c:lblAlgn val="ctr"/>
        <c:lblOffset val="100"/>
        <c:noMultiLvlLbl val="0"/>
      </c:catAx>
      <c:valAx>
        <c:axId val="6656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90058"/>
        <c:axId val="97333319"/>
      </c:barChart>
      <c:catAx>
        <c:axId val="2409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319"/>
        <c:auto val="1"/>
        <c:lblAlgn val="ctr"/>
        <c:lblOffset val="100"/>
        <c:noMultiLvlLbl val="0"/>
      </c:catAx>
      <c:valAx>
        <c:axId val="973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06948"/>
        <c:axId val="6439741"/>
      </c:barChart>
      <c:catAx>
        <c:axId val="9580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41"/>
        <c:auto val="1"/>
        <c:lblAlgn val="ctr"/>
        <c:lblOffset val="100"/>
        <c:noMultiLvlLbl val="0"/>
      </c:catAx>
      <c:valAx>
        <c:axId val="64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83012"/>
        <c:axId val="45008278"/>
      </c:barChart>
      <c:catAx>
        <c:axId val="3128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278"/>
        <c:auto val="1"/>
        <c:lblAlgn val="ctr"/>
        <c:lblOffset val="100"/>
        <c:noMultiLvlLbl val="0"/>
      </c:catAx>
      <c:valAx>
        <c:axId val="4500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