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38017"/>
        <c:axId val="71823946"/>
      </c:scatterChart>
      <c:valAx>
        <c:axId val="7853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946"/>
        <c:crossesAt val="0"/>
        <c:crossBetween val="midCat"/>
      </c:valAx>
      <c:valAx>
        <c:axId val="7182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52815"/>
        <c:axId val="72414528"/>
      </c:scatterChart>
      <c:valAx>
        <c:axId val="3845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528"/>
        <c:crossesAt val="0"/>
        <c:crossBetween val="midCat"/>
      </c:valAx>
      <c:valAx>
        <c:axId val="7241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71065"/>
        <c:axId val="46382532"/>
      </c:scatterChart>
      <c:valAx>
        <c:axId val="2617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532"/>
        <c:crossesAt val="0"/>
        <c:crossBetween val="midCat"/>
      </c:valAx>
      <c:valAx>
        <c:axId val="4638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13899"/>
        <c:axId val="10593070"/>
      </c:scatterChart>
      <c:valAx>
        <c:axId val="3981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070"/>
        <c:crossesAt val="0"/>
        <c:crossBetween val="midCat"/>
      </c:valAx>
      <c:valAx>
        <c:axId val="1059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