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7343"/>
        <c:axId val="61753696"/>
      </c:barChart>
      <c:catAx>
        <c:axId val="206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696"/>
        <c:auto val="1"/>
        <c:lblAlgn val="ctr"/>
        <c:lblOffset val="100"/>
        <c:noMultiLvlLbl val="0"/>
      </c:catAx>
      <c:valAx>
        <c:axId val="61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3088"/>
        <c:axId val="10198901"/>
      </c:barChart>
      <c:catAx>
        <c:axId val="952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01"/>
        <c:auto val="1"/>
        <c:lblAlgn val="ctr"/>
        <c:lblOffset val="100"/>
        <c:noMultiLvlLbl val="0"/>
      </c:catAx>
      <c:valAx>
        <c:axId val="101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60816"/>
        <c:axId val="88399860"/>
      </c:barChart>
      <c:catAx>
        <c:axId val="201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60"/>
        <c:auto val="1"/>
        <c:lblAlgn val="ctr"/>
        <c:lblOffset val="100"/>
        <c:noMultiLvlLbl val="0"/>
      </c:catAx>
      <c:valAx>
        <c:axId val="883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7308"/>
        <c:axId val="54519085"/>
      </c:barChart>
      <c:catAx>
        <c:axId val="313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085"/>
        <c:auto val="1"/>
        <c:lblAlgn val="ctr"/>
        <c:lblOffset val="100"/>
        <c:noMultiLvlLbl val="0"/>
      </c:catAx>
      <c:valAx>
        <c:axId val="545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6128"/>
        <c:axId val="60139090"/>
      </c:barChart>
      <c:catAx>
        <c:axId val="569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090"/>
        <c:auto val="1"/>
        <c:lblAlgn val="ctr"/>
        <c:lblOffset val="100"/>
        <c:noMultiLvlLbl val="0"/>
      </c:catAx>
      <c:valAx>
        <c:axId val="601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1034"/>
        <c:axId val="3220685"/>
      </c:barChart>
      <c:catAx>
        <c:axId val="320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5"/>
        <c:auto val="1"/>
        <c:lblAlgn val="ctr"/>
        <c:lblOffset val="100"/>
        <c:noMultiLvlLbl val="0"/>
      </c:catAx>
      <c:valAx>
        <c:axId val="32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2995"/>
        <c:axId val="29448805"/>
      </c:barChart>
      <c:catAx>
        <c:axId val="669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805"/>
        <c:auto val="1"/>
        <c:lblAlgn val="ctr"/>
        <c:lblOffset val="100"/>
        <c:noMultiLvlLbl val="0"/>
      </c:catAx>
      <c:valAx>
        <c:axId val="294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4794"/>
        <c:axId val="68183201"/>
      </c:barChart>
      <c:catAx>
        <c:axId val="310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01"/>
        <c:auto val="1"/>
        <c:lblAlgn val="ctr"/>
        <c:lblOffset val="100"/>
        <c:noMultiLvlLbl val="0"/>
      </c:catAx>
      <c:valAx>
        <c:axId val="681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1223"/>
        <c:axId val="96443142"/>
      </c:barChart>
      <c:catAx>
        <c:axId val="847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142"/>
        <c:auto val="1"/>
        <c:lblAlgn val="ctr"/>
        <c:lblOffset val="100"/>
        <c:noMultiLvlLbl val="0"/>
      </c:catAx>
      <c:valAx>
        <c:axId val="964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0878"/>
        <c:axId val="84025982"/>
      </c:barChart>
      <c:catAx>
        <c:axId val="858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982"/>
        <c:auto val="1"/>
        <c:lblAlgn val="ctr"/>
        <c:lblOffset val="100"/>
        <c:noMultiLvlLbl val="0"/>
      </c:catAx>
      <c:valAx>
        <c:axId val="840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05938"/>
        <c:axId val="99979558"/>
      </c:barChart>
      <c:catAx>
        <c:axId val="836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58"/>
        <c:auto val="1"/>
        <c:lblAlgn val="ctr"/>
        <c:lblOffset val="100"/>
        <c:noMultiLvlLbl val="0"/>
      </c:catAx>
      <c:valAx>
        <c:axId val="999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9470"/>
        <c:axId val="16778480"/>
      </c:barChart>
      <c:catAx>
        <c:axId val="703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80"/>
        <c:auto val="1"/>
        <c:lblAlgn val="ctr"/>
        <c:lblOffset val="100"/>
        <c:noMultiLvlLbl val="0"/>
      </c:catAx>
      <c:valAx>
        <c:axId val="167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28361"/>
        <c:axId val="88158826"/>
      </c:barChart>
      <c:catAx>
        <c:axId val="7662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826"/>
        <c:auto val="1"/>
        <c:lblAlgn val="ctr"/>
        <c:lblOffset val="100"/>
        <c:noMultiLvlLbl val="0"/>
      </c:catAx>
      <c:valAx>
        <c:axId val="881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496"/>
        <c:axId val="81001101"/>
      </c:barChart>
      <c:catAx>
        <c:axId val="62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01"/>
        <c:auto val="1"/>
        <c:lblAlgn val="ctr"/>
        <c:lblOffset val="100"/>
        <c:noMultiLvlLbl val="0"/>
      </c:catAx>
      <c:valAx>
        <c:axId val="810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9791"/>
        <c:axId val="67288222"/>
      </c:barChart>
      <c:catAx>
        <c:axId val="222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22"/>
        <c:auto val="1"/>
        <c:lblAlgn val="ctr"/>
        <c:lblOffset val="100"/>
        <c:noMultiLvlLbl val="0"/>
      </c:catAx>
      <c:valAx>
        <c:axId val="672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7551"/>
        <c:axId val="84292051"/>
      </c:barChart>
      <c:catAx>
        <c:axId val="748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51"/>
        <c:auto val="1"/>
        <c:lblAlgn val="ctr"/>
        <c:lblOffset val="100"/>
        <c:noMultiLvlLbl val="0"/>
      </c:catAx>
      <c:valAx>
        <c:axId val="842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3850"/>
        <c:axId val="4809095"/>
      </c:barChart>
      <c:catAx>
        <c:axId val="684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95"/>
        <c:auto val="1"/>
        <c:lblAlgn val="ctr"/>
        <c:lblOffset val="100"/>
        <c:noMultiLvlLbl val="0"/>
      </c:catAx>
      <c:valAx>
        <c:axId val="48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26514"/>
        <c:axId val="43551532"/>
      </c:barChart>
      <c:catAx>
        <c:axId val="512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532"/>
        <c:auto val="1"/>
        <c:lblAlgn val="ctr"/>
        <c:lblOffset val="100"/>
        <c:noMultiLvlLbl val="0"/>
      </c:catAx>
      <c:valAx>
        <c:axId val="435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