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874"/>
        <c:axId val="38848549"/>
      </c:scatterChart>
      <c:valAx>
        <c:axId val="33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549"/>
        <c:crossesAt val="0"/>
        <c:crossBetween val="midCat"/>
      </c:valAx>
      <c:valAx>
        <c:axId val="3884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63973"/>
        <c:axId val="40850398"/>
      </c:scatterChart>
      <c:valAx>
        <c:axId val="9316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398"/>
        <c:crossesAt val="0"/>
        <c:crossBetween val="midCat"/>
      </c:valAx>
      <c:valAx>
        <c:axId val="4085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28804"/>
        <c:axId val="95173929"/>
      </c:scatterChart>
      <c:valAx>
        <c:axId val="1812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929"/>
        <c:crossesAt val="0"/>
        <c:crossBetween val="midCat"/>
      </c:valAx>
      <c:valAx>
        <c:axId val="9517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70361"/>
        <c:axId val="6309"/>
      </c:scatterChart>
      <c:valAx>
        <c:axId val="5237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"/>
        <c:crossesAt val="0"/>
        <c:crossBetween val="midCat"/>
      </c:valAx>
      <c:valAx>
        <c:axId val="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