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25952"/>
        <c:axId val="90949105"/>
      </c:barChart>
      <c:catAx>
        <c:axId val="9272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105"/>
        <c:auto val="1"/>
        <c:lblAlgn val="ctr"/>
        <c:lblOffset val="100"/>
        <c:noMultiLvlLbl val="0"/>
      </c:catAx>
      <c:valAx>
        <c:axId val="9094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69964"/>
        <c:axId val="19693177"/>
      </c:barChart>
      <c:catAx>
        <c:axId val="5016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177"/>
        <c:auto val="1"/>
        <c:lblAlgn val="ctr"/>
        <c:lblOffset val="100"/>
        <c:noMultiLvlLbl val="0"/>
      </c:catAx>
      <c:valAx>
        <c:axId val="1969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27735"/>
        <c:axId val="4684753"/>
      </c:barChart>
      <c:catAx>
        <c:axId val="2152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53"/>
        <c:auto val="1"/>
        <c:lblAlgn val="ctr"/>
        <c:lblOffset val="100"/>
        <c:noMultiLvlLbl val="0"/>
      </c:catAx>
      <c:valAx>
        <c:axId val="46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16957"/>
        <c:axId val="97574640"/>
      </c:barChart>
      <c:catAx>
        <c:axId val="6861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640"/>
        <c:auto val="1"/>
        <c:lblAlgn val="ctr"/>
        <c:lblOffset val="100"/>
        <c:noMultiLvlLbl val="0"/>
      </c:catAx>
      <c:valAx>
        <c:axId val="9757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88890"/>
        <c:axId val="70990923"/>
      </c:barChart>
      <c:catAx>
        <c:axId val="120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923"/>
        <c:auto val="1"/>
        <c:lblAlgn val="ctr"/>
        <c:lblOffset val="100"/>
        <c:noMultiLvlLbl val="0"/>
      </c:catAx>
      <c:valAx>
        <c:axId val="709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95493"/>
        <c:axId val="11195101"/>
      </c:barChart>
      <c:catAx>
        <c:axId val="6879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101"/>
        <c:auto val="1"/>
        <c:lblAlgn val="ctr"/>
        <c:lblOffset val="100"/>
        <c:noMultiLvlLbl val="0"/>
      </c:catAx>
      <c:valAx>
        <c:axId val="111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763"/>
        <c:axId val="91288737"/>
      </c:barChart>
      <c:catAx>
        <c:axId val="95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737"/>
        <c:auto val="1"/>
        <c:lblAlgn val="ctr"/>
        <c:lblOffset val="100"/>
        <c:noMultiLvlLbl val="0"/>
      </c:catAx>
      <c:valAx>
        <c:axId val="912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96220"/>
        <c:axId val="22787969"/>
      </c:barChart>
      <c:catAx>
        <c:axId val="4489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969"/>
        <c:auto val="1"/>
        <c:lblAlgn val="ctr"/>
        <c:lblOffset val="100"/>
        <c:noMultiLvlLbl val="0"/>
      </c:catAx>
      <c:valAx>
        <c:axId val="2278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48801"/>
        <c:axId val="98608928"/>
      </c:barChart>
      <c:catAx>
        <c:axId val="1954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928"/>
        <c:auto val="1"/>
        <c:lblAlgn val="ctr"/>
        <c:lblOffset val="100"/>
        <c:noMultiLvlLbl val="0"/>
      </c:catAx>
      <c:valAx>
        <c:axId val="9860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50523"/>
        <c:axId val="40099140"/>
      </c:barChart>
      <c:catAx>
        <c:axId val="1285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140"/>
        <c:auto val="1"/>
        <c:lblAlgn val="ctr"/>
        <c:lblOffset val="100"/>
        <c:noMultiLvlLbl val="0"/>
      </c:catAx>
      <c:valAx>
        <c:axId val="400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62221"/>
        <c:axId val="63451506"/>
      </c:barChart>
      <c:catAx>
        <c:axId val="6996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506"/>
        <c:auto val="1"/>
        <c:lblAlgn val="ctr"/>
        <c:lblOffset val="100"/>
        <c:noMultiLvlLbl val="0"/>
      </c:catAx>
      <c:valAx>
        <c:axId val="634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83032"/>
        <c:axId val="84397889"/>
      </c:barChart>
      <c:catAx>
        <c:axId val="8588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889"/>
        <c:auto val="1"/>
        <c:lblAlgn val="ctr"/>
        <c:lblOffset val="100"/>
        <c:noMultiLvlLbl val="0"/>
      </c:catAx>
      <c:valAx>
        <c:axId val="843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49732"/>
        <c:axId val="67010896"/>
      </c:barChart>
      <c:catAx>
        <c:axId val="9754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896"/>
        <c:auto val="1"/>
        <c:lblAlgn val="ctr"/>
        <c:lblOffset val="100"/>
        <c:noMultiLvlLbl val="0"/>
      </c:catAx>
      <c:valAx>
        <c:axId val="6701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09931"/>
        <c:axId val="69579714"/>
      </c:barChart>
      <c:catAx>
        <c:axId val="4220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714"/>
        <c:auto val="1"/>
        <c:lblAlgn val="ctr"/>
        <c:lblOffset val="100"/>
        <c:noMultiLvlLbl val="0"/>
      </c:catAx>
      <c:valAx>
        <c:axId val="6957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74483"/>
        <c:axId val="55673106"/>
      </c:barChart>
      <c:catAx>
        <c:axId val="4307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106"/>
        <c:auto val="1"/>
        <c:lblAlgn val="ctr"/>
        <c:lblOffset val="100"/>
        <c:noMultiLvlLbl val="0"/>
      </c:catAx>
      <c:valAx>
        <c:axId val="5567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36683"/>
        <c:axId val="67008627"/>
      </c:barChart>
      <c:catAx>
        <c:axId val="3063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627"/>
        <c:auto val="1"/>
        <c:lblAlgn val="ctr"/>
        <c:lblOffset val="100"/>
        <c:noMultiLvlLbl val="0"/>
      </c:catAx>
      <c:valAx>
        <c:axId val="6700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75688"/>
        <c:axId val="96432306"/>
      </c:barChart>
      <c:catAx>
        <c:axId val="3817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306"/>
        <c:auto val="1"/>
        <c:lblAlgn val="ctr"/>
        <c:lblOffset val="100"/>
        <c:noMultiLvlLbl val="0"/>
      </c:catAx>
      <c:valAx>
        <c:axId val="964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85413"/>
        <c:axId val="29282047"/>
      </c:barChart>
      <c:catAx>
        <c:axId val="8138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047"/>
        <c:auto val="1"/>
        <c:lblAlgn val="ctr"/>
        <c:lblOffset val="100"/>
        <c:noMultiLvlLbl val="0"/>
      </c:catAx>
      <c:valAx>
        <c:axId val="292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