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19874"/>
        <c:axId val="30433071"/>
      </c:scatterChart>
      <c:valAx>
        <c:axId val="2691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71"/>
        <c:crossesAt val="0"/>
        <c:crossBetween val="midCat"/>
      </c:valAx>
      <c:valAx>
        <c:axId val="3043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21335"/>
        <c:axId val="68629540"/>
      </c:scatterChart>
      <c:valAx>
        <c:axId val="4682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540"/>
        <c:crossesAt val="0"/>
        <c:crossBetween val="midCat"/>
      </c:valAx>
      <c:valAx>
        <c:axId val="6862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55425"/>
        <c:axId val="96077285"/>
      </c:scatterChart>
      <c:valAx>
        <c:axId val="7895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285"/>
        <c:crossesAt val="0"/>
        <c:crossBetween val="midCat"/>
      </c:valAx>
      <c:valAx>
        <c:axId val="9607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51261"/>
        <c:axId val="96766517"/>
      </c:scatterChart>
      <c:valAx>
        <c:axId val="9185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517"/>
        <c:crossesAt val="0"/>
        <c:crossBetween val="midCat"/>
      </c:valAx>
      <c:valAx>
        <c:axId val="9676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