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69941"/>
        <c:axId val="7052097"/>
      </c:barChart>
      <c:catAx>
        <c:axId val="8106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97"/>
        <c:auto val="1"/>
        <c:lblAlgn val="ctr"/>
        <c:lblOffset val="100"/>
        <c:noMultiLvlLbl val="0"/>
      </c:catAx>
      <c:valAx>
        <c:axId val="70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87522"/>
        <c:axId val="24521457"/>
      </c:barChart>
      <c:catAx>
        <c:axId val="2558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457"/>
        <c:auto val="1"/>
        <c:lblAlgn val="ctr"/>
        <c:lblOffset val="100"/>
        <c:noMultiLvlLbl val="0"/>
      </c:catAx>
      <c:valAx>
        <c:axId val="245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89383"/>
        <c:axId val="15898705"/>
      </c:barChart>
      <c:catAx>
        <c:axId val="9358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705"/>
        <c:auto val="1"/>
        <c:lblAlgn val="ctr"/>
        <c:lblOffset val="100"/>
        <c:noMultiLvlLbl val="0"/>
      </c:catAx>
      <c:valAx>
        <c:axId val="1589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55737"/>
        <c:axId val="32875736"/>
      </c:barChart>
      <c:catAx>
        <c:axId val="4175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736"/>
        <c:auto val="1"/>
        <c:lblAlgn val="ctr"/>
        <c:lblOffset val="100"/>
        <c:noMultiLvlLbl val="0"/>
      </c:catAx>
      <c:valAx>
        <c:axId val="3287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590761"/>
        <c:axId val="68772184"/>
      </c:barChart>
      <c:catAx>
        <c:axId val="6559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184"/>
        <c:auto val="1"/>
        <c:lblAlgn val="ctr"/>
        <c:lblOffset val="100"/>
        <c:noMultiLvlLbl val="0"/>
      </c:catAx>
      <c:valAx>
        <c:axId val="6877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92524"/>
        <c:axId val="54448946"/>
      </c:barChart>
      <c:catAx>
        <c:axId val="900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946"/>
        <c:auto val="1"/>
        <c:lblAlgn val="ctr"/>
        <c:lblOffset val="100"/>
        <c:noMultiLvlLbl val="0"/>
      </c:catAx>
      <c:valAx>
        <c:axId val="5444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00379"/>
        <c:axId val="35355291"/>
      </c:barChart>
      <c:catAx>
        <c:axId val="4630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291"/>
        <c:auto val="1"/>
        <c:lblAlgn val="ctr"/>
        <c:lblOffset val="100"/>
        <c:noMultiLvlLbl val="0"/>
      </c:catAx>
      <c:valAx>
        <c:axId val="3535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64615"/>
        <c:axId val="37039159"/>
      </c:barChart>
      <c:catAx>
        <c:axId val="9616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159"/>
        <c:auto val="1"/>
        <c:lblAlgn val="ctr"/>
        <c:lblOffset val="100"/>
        <c:noMultiLvlLbl val="0"/>
      </c:catAx>
      <c:valAx>
        <c:axId val="370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53439"/>
        <c:axId val="82468385"/>
      </c:barChart>
      <c:catAx>
        <c:axId val="7575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385"/>
        <c:auto val="1"/>
        <c:lblAlgn val="ctr"/>
        <c:lblOffset val="100"/>
        <c:noMultiLvlLbl val="0"/>
      </c:catAx>
      <c:valAx>
        <c:axId val="8246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90665"/>
        <c:axId val="80226429"/>
      </c:barChart>
      <c:catAx>
        <c:axId val="2459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429"/>
        <c:auto val="1"/>
        <c:lblAlgn val="ctr"/>
        <c:lblOffset val="100"/>
        <c:noMultiLvlLbl val="0"/>
      </c:catAx>
      <c:valAx>
        <c:axId val="802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15478"/>
        <c:axId val="98810412"/>
      </c:barChart>
      <c:catAx>
        <c:axId val="148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412"/>
        <c:auto val="1"/>
        <c:lblAlgn val="ctr"/>
        <c:lblOffset val="100"/>
        <c:noMultiLvlLbl val="0"/>
      </c:catAx>
      <c:valAx>
        <c:axId val="9881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50467"/>
        <c:axId val="94447975"/>
      </c:barChart>
      <c:catAx>
        <c:axId val="9725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75"/>
        <c:auto val="1"/>
        <c:lblAlgn val="ctr"/>
        <c:lblOffset val="100"/>
        <c:noMultiLvlLbl val="0"/>
      </c:catAx>
      <c:valAx>
        <c:axId val="9444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64540"/>
        <c:axId val="27496004"/>
      </c:barChart>
      <c:catAx>
        <c:axId val="7306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004"/>
        <c:auto val="1"/>
        <c:lblAlgn val="ctr"/>
        <c:lblOffset val="100"/>
        <c:noMultiLvlLbl val="0"/>
      </c:catAx>
      <c:valAx>
        <c:axId val="274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53009"/>
        <c:axId val="60993821"/>
      </c:barChart>
      <c:catAx>
        <c:axId val="518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821"/>
        <c:auto val="1"/>
        <c:lblAlgn val="ctr"/>
        <c:lblOffset val="100"/>
        <c:noMultiLvlLbl val="0"/>
      </c:catAx>
      <c:valAx>
        <c:axId val="609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64388"/>
        <c:axId val="75445345"/>
      </c:barChart>
      <c:catAx>
        <c:axId val="9576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345"/>
        <c:auto val="1"/>
        <c:lblAlgn val="ctr"/>
        <c:lblOffset val="100"/>
        <c:noMultiLvlLbl val="0"/>
      </c:catAx>
      <c:valAx>
        <c:axId val="754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1032"/>
        <c:axId val="14981331"/>
      </c:barChart>
      <c:catAx>
        <c:axId val="8116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331"/>
        <c:auto val="1"/>
        <c:lblAlgn val="ctr"/>
        <c:lblOffset val="100"/>
        <c:noMultiLvlLbl val="0"/>
      </c:catAx>
      <c:valAx>
        <c:axId val="149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63165"/>
        <c:axId val="32802212"/>
      </c:barChart>
      <c:catAx>
        <c:axId val="7316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12"/>
        <c:auto val="1"/>
        <c:lblAlgn val="ctr"/>
        <c:lblOffset val="100"/>
        <c:noMultiLvlLbl val="0"/>
      </c:catAx>
      <c:valAx>
        <c:axId val="328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1359"/>
        <c:axId val="81974978"/>
      </c:barChart>
      <c:catAx>
        <c:axId val="5736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978"/>
        <c:auto val="1"/>
        <c:lblAlgn val="ctr"/>
        <c:lblOffset val="100"/>
        <c:noMultiLvlLbl val="0"/>
      </c:catAx>
      <c:valAx>
        <c:axId val="819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