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02651"/>
        <c:axId val="81507384"/>
      </c:scatterChart>
      <c:valAx>
        <c:axId val="4480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384"/>
        <c:crossesAt val="0"/>
        <c:crossBetween val="midCat"/>
      </c:valAx>
      <c:valAx>
        <c:axId val="8150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5593"/>
        <c:axId val="76669175"/>
      </c:scatterChart>
      <c:valAx>
        <c:axId val="107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175"/>
        <c:crossesAt val="0"/>
        <c:crossBetween val="midCat"/>
      </c:valAx>
      <c:valAx>
        <c:axId val="7666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78580"/>
        <c:axId val="19827260"/>
      </c:scatterChart>
      <c:valAx>
        <c:axId val="6067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260"/>
        <c:crossesAt val="0"/>
        <c:crossBetween val="midCat"/>
      </c:valAx>
      <c:valAx>
        <c:axId val="1982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48886"/>
        <c:axId val="32142268"/>
      </c:scatterChart>
      <c:valAx>
        <c:axId val="16048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268"/>
        <c:crossesAt val="0"/>
        <c:crossBetween val="midCat"/>
      </c:valAx>
      <c:valAx>
        <c:axId val="32142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