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98313"/>
        <c:axId val="27229588"/>
      </c:barChart>
      <c:catAx>
        <c:axId val="8249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588"/>
        <c:auto val="1"/>
        <c:lblAlgn val="ctr"/>
        <c:lblOffset val="100"/>
        <c:noMultiLvlLbl val="0"/>
      </c:catAx>
      <c:valAx>
        <c:axId val="2722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7008"/>
        <c:axId val="59665790"/>
      </c:barChart>
      <c:catAx>
        <c:axId val="770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790"/>
        <c:auto val="1"/>
        <c:lblAlgn val="ctr"/>
        <c:lblOffset val="100"/>
        <c:noMultiLvlLbl val="0"/>
      </c:catAx>
      <c:valAx>
        <c:axId val="5966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00432"/>
        <c:axId val="72440361"/>
      </c:barChart>
      <c:catAx>
        <c:axId val="5260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361"/>
        <c:auto val="1"/>
        <c:lblAlgn val="ctr"/>
        <c:lblOffset val="100"/>
        <c:noMultiLvlLbl val="0"/>
      </c:catAx>
      <c:valAx>
        <c:axId val="7244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82767"/>
        <c:axId val="18065465"/>
      </c:barChart>
      <c:catAx>
        <c:axId val="3928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465"/>
        <c:auto val="1"/>
        <c:lblAlgn val="ctr"/>
        <c:lblOffset val="100"/>
        <c:noMultiLvlLbl val="0"/>
      </c:catAx>
      <c:valAx>
        <c:axId val="1806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97600"/>
        <c:axId val="23737491"/>
      </c:barChart>
      <c:catAx>
        <c:axId val="1339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491"/>
        <c:auto val="1"/>
        <c:lblAlgn val="ctr"/>
        <c:lblOffset val="100"/>
        <c:noMultiLvlLbl val="0"/>
      </c:catAx>
      <c:valAx>
        <c:axId val="2373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08680"/>
        <c:axId val="45742994"/>
      </c:barChart>
      <c:catAx>
        <c:axId val="4250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994"/>
        <c:auto val="1"/>
        <c:lblAlgn val="ctr"/>
        <c:lblOffset val="100"/>
        <c:noMultiLvlLbl val="0"/>
      </c:catAx>
      <c:valAx>
        <c:axId val="4574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75610"/>
        <c:axId val="24824509"/>
      </c:barChart>
      <c:catAx>
        <c:axId val="4997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509"/>
        <c:auto val="1"/>
        <c:lblAlgn val="ctr"/>
        <c:lblOffset val="100"/>
        <c:noMultiLvlLbl val="0"/>
      </c:catAx>
      <c:valAx>
        <c:axId val="2482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41205"/>
        <c:axId val="83323389"/>
      </c:barChart>
      <c:catAx>
        <c:axId val="5614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389"/>
        <c:auto val="1"/>
        <c:lblAlgn val="ctr"/>
        <c:lblOffset val="100"/>
        <c:noMultiLvlLbl val="0"/>
      </c:catAx>
      <c:valAx>
        <c:axId val="8332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15594"/>
        <c:axId val="2140447"/>
      </c:barChart>
      <c:catAx>
        <c:axId val="4921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47"/>
        <c:auto val="1"/>
        <c:lblAlgn val="ctr"/>
        <c:lblOffset val="100"/>
        <c:noMultiLvlLbl val="0"/>
      </c:catAx>
      <c:valAx>
        <c:axId val="214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67561"/>
        <c:axId val="90754564"/>
      </c:barChart>
      <c:catAx>
        <c:axId val="4726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564"/>
        <c:auto val="1"/>
        <c:lblAlgn val="ctr"/>
        <c:lblOffset val="100"/>
        <c:noMultiLvlLbl val="0"/>
      </c:catAx>
      <c:valAx>
        <c:axId val="9075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04000"/>
        <c:axId val="57061162"/>
      </c:barChart>
      <c:catAx>
        <c:axId val="9410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162"/>
        <c:auto val="1"/>
        <c:lblAlgn val="ctr"/>
        <c:lblOffset val="100"/>
        <c:noMultiLvlLbl val="0"/>
      </c:catAx>
      <c:valAx>
        <c:axId val="5706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53532"/>
        <c:axId val="49779742"/>
      </c:barChart>
      <c:catAx>
        <c:axId val="5585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742"/>
        <c:auto val="1"/>
        <c:lblAlgn val="ctr"/>
        <c:lblOffset val="100"/>
        <c:noMultiLvlLbl val="0"/>
      </c:catAx>
      <c:valAx>
        <c:axId val="4977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19715"/>
        <c:axId val="70467737"/>
      </c:barChart>
      <c:catAx>
        <c:axId val="8241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737"/>
        <c:auto val="1"/>
        <c:lblAlgn val="ctr"/>
        <c:lblOffset val="100"/>
        <c:noMultiLvlLbl val="0"/>
      </c:catAx>
      <c:valAx>
        <c:axId val="7046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13460"/>
        <c:axId val="1898765"/>
      </c:barChart>
      <c:catAx>
        <c:axId val="6751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65"/>
        <c:auto val="1"/>
        <c:lblAlgn val="ctr"/>
        <c:lblOffset val="100"/>
        <c:noMultiLvlLbl val="0"/>
      </c:catAx>
      <c:valAx>
        <c:axId val="189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80962"/>
        <c:axId val="17299271"/>
      </c:barChart>
      <c:catAx>
        <c:axId val="5328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271"/>
        <c:auto val="1"/>
        <c:lblAlgn val="ctr"/>
        <c:lblOffset val="100"/>
        <c:noMultiLvlLbl val="0"/>
      </c:catAx>
      <c:valAx>
        <c:axId val="1729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4932"/>
        <c:axId val="69403481"/>
      </c:barChart>
      <c:catAx>
        <c:axId val="980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481"/>
        <c:auto val="1"/>
        <c:lblAlgn val="ctr"/>
        <c:lblOffset val="100"/>
        <c:noMultiLvlLbl val="0"/>
      </c:catAx>
      <c:valAx>
        <c:axId val="6940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70719"/>
        <c:axId val="38389897"/>
      </c:barChart>
      <c:catAx>
        <c:axId val="9597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897"/>
        <c:auto val="1"/>
        <c:lblAlgn val="ctr"/>
        <c:lblOffset val="100"/>
        <c:noMultiLvlLbl val="0"/>
      </c:catAx>
      <c:valAx>
        <c:axId val="3838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76291"/>
        <c:axId val="81239124"/>
      </c:barChart>
      <c:catAx>
        <c:axId val="6147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124"/>
        <c:auto val="1"/>
        <c:lblAlgn val="ctr"/>
        <c:lblOffset val="100"/>
        <c:noMultiLvlLbl val="0"/>
      </c:catAx>
      <c:valAx>
        <c:axId val="8123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