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71953"/>
        <c:axId val="66279010"/>
      </c:scatterChart>
      <c:valAx>
        <c:axId val="82571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9010"/>
        <c:crossesAt val="0"/>
        <c:crossBetween val="midCat"/>
      </c:valAx>
      <c:valAx>
        <c:axId val="66279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17271"/>
        <c:axId val="97814284"/>
      </c:scatterChart>
      <c:valAx>
        <c:axId val="84817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284"/>
        <c:crossesAt val="0"/>
        <c:crossBetween val="midCat"/>
      </c:valAx>
      <c:valAx>
        <c:axId val="97814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54236"/>
        <c:axId val="78020465"/>
      </c:scatterChart>
      <c:valAx>
        <c:axId val="55954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465"/>
        <c:crossesAt val="0"/>
        <c:crossBetween val="midCat"/>
      </c:valAx>
      <c:valAx>
        <c:axId val="78020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32950"/>
        <c:axId val="18743428"/>
      </c:scatterChart>
      <c:valAx>
        <c:axId val="19232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428"/>
        <c:crossesAt val="0"/>
        <c:crossBetween val="midCat"/>
      </c:valAx>
      <c:valAx>
        <c:axId val="18743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