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29431"/>
        <c:axId val="6141402"/>
      </c:barChart>
      <c:catAx>
        <c:axId val="135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02"/>
        <c:auto val="1"/>
        <c:lblAlgn val="ctr"/>
        <c:lblOffset val="100"/>
        <c:noMultiLvlLbl val="0"/>
      </c:catAx>
      <c:valAx>
        <c:axId val="61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9457"/>
        <c:axId val="36479387"/>
      </c:barChart>
      <c:catAx>
        <c:axId val="182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87"/>
        <c:auto val="1"/>
        <c:lblAlgn val="ctr"/>
        <c:lblOffset val="100"/>
        <c:noMultiLvlLbl val="0"/>
      </c:catAx>
      <c:valAx>
        <c:axId val="364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1242"/>
        <c:axId val="88000240"/>
      </c:barChart>
      <c:catAx>
        <c:axId val="205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240"/>
        <c:auto val="1"/>
        <c:lblAlgn val="ctr"/>
        <c:lblOffset val="100"/>
        <c:noMultiLvlLbl val="0"/>
      </c:catAx>
      <c:valAx>
        <c:axId val="880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9683"/>
        <c:axId val="42453027"/>
      </c:barChart>
      <c:catAx>
        <c:axId val="350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27"/>
        <c:auto val="1"/>
        <c:lblAlgn val="ctr"/>
        <c:lblOffset val="100"/>
        <c:noMultiLvlLbl val="0"/>
      </c:catAx>
      <c:valAx>
        <c:axId val="424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34846"/>
        <c:axId val="14281822"/>
      </c:barChart>
      <c:catAx>
        <c:axId val="804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822"/>
        <c:auto val="1"/>
        <c:lblAlgn val="ctr"/>
        <c:lblOffset val="100"/>
        <c:noMultiLvlLbl val="0"/>
      </c:catAx>
      <c:valAx>
        <c:axId val="142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55592"/>
        <c:axId val="18544637"/>
      </c:barChart>
      <c:catAx>
        <c:axId val="587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37"/>
        <c:auto val="1"/>
        <c:lblAlgn val="ctr"/>
        <c:lblOffset val="100"/>
        <c:noMultiLvlLbl val="0"/>
      </c:catAx>
      <c:valAx>
        <c:axId val="185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16080"/>
        <c:axId val="93492220"/>
      </c:barChart>
      <c:catAx>
        <c:axId val="3851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20"/>
        <c:auto val="1"/>
        <c:lblAlgn val="ctr"/>
        <c:lblOffset val="100"/>
        <c:noMultiLvlLbl val="0"/>
      </c:catAx>
      <c:valAx>
        <c:axId val="934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38097"/>
        <c:axId val="45723848"/>
      </c:barChart>
      <c:catAx>
        <c:axId val="137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848"/>
        <c:auto val="1"/>
        <c:lblAlgn val="ctr"/>
        <c:lblOffset val="100"/>
        <c:noMultiLvlLbl val="0"/>
      </c:catAx>
      <c:valAx>
        <c:axId val="457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49852"/>
        <c:axId val="48430077"/>
      </c:barChart>
      <c:catAx>
        <c:axId val="202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077"/>
        <c:auto val="1"/>
        <c:lblAlgn val="ctr"/>
        <c:lblOffset val="100"/>
        <c:noMultiLvlLbl val="0"/>
      </c:catAx>
      <c:valAx>
        <c:axId val="484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6197"/>
        <c:axId val="72569753"/>
      </c:barChart>
      <c:catAx>
        <c:axId val="3081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753"/>
        <c:auto val="1"/>
        <c:lblAlgn val="ctr"/>
        <c:lblOffset val="100"/>
        <c:noMultiLvlLbl val="0"/>
      </c:catAx>
      <c:valAx>
        <c:axId val="725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09875"/>
        <c:axId val="84155036"/>
      </c:barChart>
      <c:catAx>
        <c:axId val="828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036"/>
        <c:auto val="1"/>
        <c:lblAlgn val="ctr"/>
        <c:lblOffset val="100"/>
        <c:noMultiLvlLbl val="0"/>
      </c:catAx>
      <c:valAx>
        <c:axId val="841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06321"/>
        <c:axId val="65647586"/>
      </c:barChart>
      <c:catAx>
        <c:axId val="544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86"/>
        <c:auto val="1"/>
        <c:lblAlgn val="ctr"/>
        <c:lblOffset val="100"/>
        <c:noMultiLvlLbl val="0"/>
      </c:catAx>
      <c:valAx>
        <c:axId val="656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64218"/>
        <c:axId val="50299839"/>
      </c:barChart>
      <c:catAx>
        <c:axId val="625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839"/>
        <c:auto val="1"/>
        <c:lblAlgn val="ctr"/>
        <c:lblOffset val="100"/>
        <c:noMultiLvlLbl val="0"/>
      </c:catAx>
      <c:valAx>
        <c:axId val="502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77966"/>
        <c:axId val="54667392"/>
      </c:barChart>
      <c:catAx>
        <c:axId val="728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92"/>
        <c:auto val="1"/>
        <c:lblAlgn val="ctr"/>
        <c:lblOffset val="100"/>
        <c:noMultiLvlLbl val="0"/>
      </c:catAx>
      <c:valAx>
        <c:axId val="546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72656"/>
        <c:axId val="85268040"/>
      </c:barChart>
      <c:catAx>
        <c:axId val="877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040"/>
        <c:auto val="1"/>
        <c:lblAlgn val="ctr"/>
        <c:lblOffset val="100"/>
        <c:noMultiLvlLbl val="0"/>
      </c:catAx>
      <c:valAx>
        <c:axId val="852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29483"/>
        <c:axId val="35155857"/>
      </c:barChart>
      <c:catAx>
        <c:axId val="757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857"/>
        <c:auto val="1"/>
        <c:lblAlgn val="ctr"/>
        <c:lblOffset val="100"/>
        <c:noMultiLvlLbl val="0"/>
      </c:catAx>
      <c:valAx>
        <c:axId val="351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2920"/>
        <c:axId val="96184096"/>
      </c:barChart>
      <c:catAx>
        <c:axId val="256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96"/>
        <c:auto val="1"/>
        <c:lblAlgn val="ctr"/>
        <c:lblOffset val="100"/>
        <c:noMultiLvlLbl val="0"/>
      </c:catAx>
      <c:valAx>
        <c:axId val="961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5613"/>
        <c:axId val="26260415"/>
      </c:barChart>
      <c:catAx>
        <c:axId val="427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415"/>
        <c:auto val="1"/>
        <c:lblAlgn val="ctr"/>
        <c:lblOffset val="100"/>
        <c:noMultiLvlLbl val="0"/>
      </c:catAx>
      <c:valAx>
        <c:axId val="262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