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49352"/>
        <c:axId val="5571229"/>
      </c:scatterChart>
      <c:valAx>
        <c:axId val="4714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29"/>
        <c:crossesAt val="0"/>
        <c:crossBetween val="midCat"/>
      </c:valAx>
      <c:valAx>
        <c:axId val="5571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67097"/>
        <c:axId val="47023935"/>
      </c:scatterChart>
      <c:valAx>
        <c:axId val="58367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935"/>
        <c:crossesAt val="0"/>
        <c:crossBetween val="midCat"/>
      </c:valAx>
      <c:valAx>
        <c:axId val="4702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37440"/>
        <c:axId val="51247944"/>
      </c:scatterChart>
      <c:valAx>
        <c:axId val="1433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944"/>
        <c:crossesAt val="0"/>
        <c:crossBetween val="midCat"/>
      </c:valAx>
      <c:valAx>
        <c:axId val="5124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77573"/>
        <c:axId val="8812998"/>
      </c:scatterChart>
      <c:valAx>
        <c:axId val="4377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98"/>
        <c:crossesAt val="0"/>
        <c:crossBetween val="midCat"/>
      </c:valAx>
      <c:valAx>
        <c:axId val="881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