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94117"/>
        <c:axId val="61664329"/>
      </c:barChart>
      <c:catAx>
        <c:axId val="5959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329"/>
        <c:auto val="1"/>
        <c:lblAlgn val="ctr"/>
        <c:lblOffset val="100"/>
        <c:noMultiLvlLbl val="0"/>
      </c:catAx>
      <c:valAx>
        <c:axId val="616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96866"/>
        <c:axId val="19391555"/>
      </c:barChart>
      <c:catAx>
        <c:axId val="956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555"/>
        <c:auto val="1"/>
        <c:lblAlgn val="ctr"/>
        <c:lblOffset val="100"/>
        <c:noMultiLvlLbl val="0"/>
      </c:catAx>
      <c:valAx>
        <c:axId val="193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25114"/>
        <c:axId val="4064115"/>
      </c:barChart>
      <c:catAx>
        <c:axId val="749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15"/>
        <c:auto val="1"/>
        <c:lblAlgn val="ctr"/>
        <c:lblOffset val="100"/>
        <c:noMultiLvlLbl val="0"/>
      </c:catAx>
      <c:valAx>
        <c:axId val="40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0839"/>
        <c:axId val="29200745"/>
      </c:barChart>
      <c:catAx>
        <c:axId val="306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745"/>
        <c:auto val="1"/>
        <c:lblAlgn val="ctr"/>
        <c:lblOffset val="100"/>
        <c:noMultiLvlLbl val="0"/>
      </c:catAx>
      <c:valAx>
        <c:axId val="292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49"/>
        <c:axId val="54543843"/>
      </c:barChart>
      <c:catAx>
        <c:axId val="1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843"/>
        <c:auto val="1"/>
        <c:lblAlgn val="ctr"/>
        <c:lblOffset val="100"/>
        <c:noMultiLvlLbl val="0"/>
      </c:catAx>
      <c:valAx>
        <c:axId val="545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95393"/>
        <c:axId val="27261145"/>
      </c:barChart>
      <c:catAx>
        <c:axId val="1479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145"/>
        <c:auto val="1"/>
        <c:lblAlgn val="ctr"/>
        <c:lblOffset val="100"/>
        <c:noMultiLvlLbl val="0"/>
      </c:catAx>
      <c:valAx>
        <c:axId val="272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6194"/>
        <c:axId val="16024538"/>
      </c:barChart>
      <c:catAx>
        <c:axId val="960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538"/>
        <c:auto val="1"/>
        <c:lblAlgn val="ctr"/>
        <c:lblOffset val="100"/>
        <c:noMultiLvlLbl val="0"/>
      </c:catAx>
      <c:valAx>
        <c:axId val="160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7572"/>
        <c:axId val="51169956"/>
      </c:barChart>
      <c:catAx>
        <c:axId val="92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956"/>
        <c:auto val="1"/>
        <c:lblAlgn val="ctr"/>
        <c:lblOffset val="100"/>
        <c:noMultiLvlLbl val="0"/>
      </c:catAx>
      <c:valAx>
        <c:axId val="511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57123"/>
        <c:axId val="84548493"/>
      </c:barChart>
      <c:catAx>
        <c:axId val="2845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493"/>
        <c:auto val="1"/>
        <c:lblAlgn val="ctr"/>
        <c:lblOffset val="100"/>
        <c:noMultiLvlLbl val="0"/>
      </c:catAx>
      <c:valAx>
        <c:axId val="845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59287"/>
        <c:axId val="91383954"/>
      </c:barChart>
      <c:catAx>
        <c:axId val="326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954"/>
        <c:auto val="1"/>
        <c:lblAlgn val="ctr"/>
        <c:lblOffset val="100"/>
        <c:noMultiLvlLbl val="0"/>
      </c:catAx>
      <c:valAx>
        <c:axId val="913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61603"/>
        <c:axId val="67386236"/>
      </c:barChart>
      <c:catAx>
        <c:axId val="660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236"/>
        <c:auto val="1"/>
        <c:lblAlgn val="ctr"/>
        <c:lblOffset val="100"/>
        <c:noMultiLvlLbl val="0"/>
      </c:catAx>
      <c:valAx>
        <c:axId val="673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88970"/>
        <c:axId val="83125635"/>
      </c:barChart>
      <c:catAx>
        <c:axId val="5888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635"/>
        <c:auto val="1"/>
        <c:lblAlgn val="ctr"/>
        <c:lblOffset val="100"/>
        <c:noMultiLvlLbl val="0"/>
      </c:catAx>
      <c:valAx>
        <c:axId val="831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6618"/>
        <c:axId val="44670713"/>
      </c:barChart>
      <c:catAx>
        <c:axId val="9088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713"/>
        <c:auto val="1"/>
        <c:lblAlgn val="ctr"/>
        <c:lblOffset val="100"/>
        <c:noMultiLvlLbl val="0"/>
      </c:catAx>
      <c:valAx>
        <c:axId val="446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0791"/>
        <c:axId val="75441986"/>
      </c:barChart>
      <c:catAx>
        <c:axId val="198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986"/>
        <c:auto val="1"/>
        <c:lblAlgn val="ctr"/>
        <c:lblOffset val="100"/>
        <c:noMultiLvlLbl val="0"/>
      </c:catAx>
      <c:valAx>
        <c:axId val="7544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48746"/>
        <c:axId val="40914612"/>
      </c:barChart>
      <c:catAx>
        <c:axId val="538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612"/>
        <c:auto val="1"/>
        <c:lblAlgn val="ctr"/>
        <c:lblOffset val="100"/>
        <c:noMultiLvlLbl val="0"/>
      </c:catAx>
      <c:valAx>
        <c:axId val="409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14265"/>
        <c:axId val="59642731"/>
      </c:barChart>
      <c:catAx>
        <c:axId val="307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731"/>
        <c:auto val="1"/>
        <c:lblAlgn val="ctr"/>
        <c:lblOffset val="100"/>
        <c:noMultiLvlLbl val="0"/>
      </c:catAx>
      <c:valAx>
        <c:axId val="596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07091"/>
        <c:axId val="38020369"/>
      </c:barChart>
      <c:catAx>
        <c:axId val="424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369"/>
        <c:auto val="1"/>
        <c:lblAlgn val="ctr"/>
        <c:lblOffset val="100"/>
        <c:noMultiLvlLbl val="0"/>
      </c:catAx>
      <c:valAx>
        <c:axId val="380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51847"/>
        <c:axId val="13602770"/>
      </c:barChart>
      <c:catAx>
        <c:axId val="199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770"/>
        <c:auto val="1"/>
        <c:lblAlgn val="ctr"/>
        <c:lblOffset val="100"/>
        <c:noMultiLvlLbl val="0"/>
      </c:catAx>
      <c:valAx>
        <c:axId val="136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