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97821"/>
        <c:axId val="68450466"/>
      </c:scatterChart>
      <c:valAx>
        <c:axId val="24097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466"/>
        <c:crossesAt val="0"/>
        <c:crossBetween val="midCat"/>
      </c:valAx>
      <c:valAx>
        <c:axId val="68450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99788"/>
        <c:axId val="77210715"/>
      </c:scatterChart>
      <c:valAx>
        <c:axId val="28199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715"/>
        <c:crossesAt val="0"/>
        <c:crossBetween val="midCat"/>
      </c:valAx>
      <c:valAx>
        <c:axId val="77210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42715"/>
        <c:axId val="93270014"/>
      </c:scatterChart>
      <c:valAx>
        <c:axId val="57642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014"/>
        <c:crossesAt val="0"/>
        <c:crossBetween val="midCat"/>
      </c:valAx>
      <c:valAx>
        <c:axId val="93270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71731"/>
        <c:axId val="40392468"/>
      </c:scatterChart>
      <c:valAx>
        <c:axId val="65271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468"/>
        <c:crossesAt val="0"/>
        <c:crossBetween val="midCat"/>
      </c:valAx>
      <c:valAx>
        <c:axId val="40392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