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679456"/>
        <c:axId val="35858691"/>
      </c:barChart>
      <c:catAx>
        <c:axId val="8067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8691"/>
        <c:auto val="1"/>
        <c:lblAlgn val="ctr"/>
        <c:lblOffset val="100"/>
        <c:noMultiLvlLbl val="0"/>
      </c:catAx>
      <c:valAx>
        <c:axId val="3585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750174"/>
        <c:axId val="50978877"/>
      </c:barChart>
      <c:catAx>
        <c:axId val="9675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8877"/>
        <c:auto val="1"/>
        <c:lblAlgn val="ctr"/>
        <c:lblOffset val="100"/>
        <c:noMultiLvlLbl val="0"/>
      </c:catAx>
      <c:valAx>
        <c:axId val="5097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733159"/>
        <c:axId val="46958855"/>
      </c:barChart>
      <c:catAx>
        <c:axId val="6173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8855"/>
        <c:auto val="1"/>
        <c:lblAlgn val="ctr"/>
        <c:lblOffset val="100"/>
        <c:noMultiLvlLbl val="0"/>
      </c:catAx>
      <c:valAx>
        <c:axId val="4695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920219"/>
        <c:axId val="7942601"/>
      </c:barChart>
      <c:catAx>
        <c:axId val="1692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601"/>
        <c:auto val="1"/>
        <c:lblAlgn val="ctr"/>
        <c:lblOffset val="100"/>
        <c:noMultiLvlLbl val="0"/>
      </c:catAx>
      <c:valAx>
        <c:axId val="794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76917"/>
        <c:axId val="68317134"/>
      </c:barChart>
      <c:catAx>
        <c:axId val="397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7134"/>
        <c:auto val="1"/>
        <c:lblAlgn val="ctr"/>
        <c:lblOffset val="100"/>
        <c:noMultiLvlLbl val="0"/>
      </c:catAx>
      <c:valAx>
        <c:axId val="6831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601703"/>
        <c:axId val="13133130"/>
      </c:barChart>
      <c:catAx>
        <c:axId val="9460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3130"/>
        <c:auto val="1"/>
        <c:lblAlgn val="ctr"/>
        <c:lblOffset val="100"/>
        <c:noMultiLvlLbl val="0"/>
      </c:catAx>
      <c:valAx>
        <c:axId val="1313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80897"/>
        <c:axId val="78924101"/>
      </c:barChart>
      <c:catAx>
        <c:axId val="6398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4101"/>
        <c:auto val="1"/>
        <c:lblAlgn val="ctr"/>
        <c:lblOffset val="100"/>
        <c:noMultiLvlLbl val="0"/>
      </c:catAx>
      <c:valAx>
        <c:axId val="7892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609399"/>
        <c:axId val="76653561"/>
      </c:barChart>
      <c:catAx>
        <c:axId val="9160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3561"/>
        <c:auto val="1"/>
        <c:lblAlgn val="ctr"/>
        <c:lblOffset val="100"/>
        <c:noMultiLvlLbl val="0"/>
      </c:catAx>
      <c:valAx>
        <c:axId val="7665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577412"/>
        <c:axId val="27004383"/>
      </c:barChart>
      <c:catAx>
        <c:axId val="6357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4383"/>
        <c:auto val="1"/>
        <c:lblAlgn val="ctr"/>
        <c:lblOffset val="100"/>
        <c:noMultiLvlLbl val="0"/>
      </c:catAx>
      <c:valAx>
        <c:axId val="2700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791924"/>
        <c:axId val="12131145"/>
      </c:barChart>
      <c:catAx>
        <c:axId val="5079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1145"/>
        <c:auto val="1"/>
        <c:lblAlgn val="ctr"/>
        <c:lblOffset val="100"/>
        <c:noMultiLvlLbl val="0"/>
      </c:catAx>
      <c:valAx>
        <c:axId val="1213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554204"/>
        <c:axId val="12987782"/>
      </c:barChart>
      <c:catAx>
        <c:axId val="2155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7782"/>
        <c:auto val="1"/>
        <c:lblAlgn val="ctr"/>
        <c:lblOffset val="100"/>
        <c:noMultiLvlLbl val="0"/>
      </c:catAx>
      <c:valAx>
        <c:axId val="1298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4258"/>
        <c:axId val="82941487"/>
      </c:barChart>
      <c:catAx>
        <c:axId val="306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1487"/>
        <c:auto val="1"/>
        <c:lblAlgn val="ctr"/>
        <c:lblOffset val="100"/>
        <c:noMultiLvlLbl val="0"/>
      </c:catAx>
      <c:valAx>
        <c:axId val="8294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525741"/>
        <c:axId val="96141538"/>
      </c:barChart>
      <c:catAx>
        <c:axId val="7752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1538"/>
        <c:auto val="1"/>
        <c:lblAlgn val="ctr"/>
        <c:lblOffset val="100"/>
        <c:noMultiLvlLbl val="0"/>
      </c:catAx>
      <c:valAx>
        <c:axId val="9614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369413"/>
        <c:axId val="95556670"/>
      </c:barChart>
      <c:catAx>
        <c:axId val="2936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6670"/>
        <c:auto val="1"/>
        <c:lblAlgn val="ctr"/>
        <c:lblOffset val="100"/>
        <c:noMultiLvlLbl val="0"/>
      </c:catAx>
      <c:valAx>
        <c:axId val="9555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490425"/>
        <c:axId val="81047158"/>
      </c:barChart>
      <c:catAx>
        <c:axId val="2949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7158"/>
        <c:auto val="1"/>
        <c:lblAlgn val="ctr"/>
        <c:lblOffset val="100"/>
        <c:noMultiLvlLbl val="0"/>
      </c:catAx>
      <c:valAx>
        <c:axId val="8104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750174"/>
        <c:axId val="46860409"/>
      </c:barChart>
      <c:catAx>
        <c:axId val="9575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0409"/>
        <c:auto val="1"/>
        <c:lblAlgn val="ctr"/>
        <c:lblOffset val="100"/>
        <c:noMultiLvlLbl val="0"/>
      </c:catAx>
      <c:valAx>
        <c:axId val="4686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480486"/>
        <c:axId val="82587885"/>
      </c:barChart>
      <c:catAx>
        <c:axId val="3148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7885"/>
        <c:auto val="1"/>
        <c:lblAlgn val="ctr"/>
        <c:lblOffset val="100"/>
        <c:noMultiLvlLbl val="0"/>
      </c:catAx>
      <c:valAx>
        <c:axId val="8258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121510"/>
        <c:axId val="84166564"/>
      </c:barChart>
      <c:catAx>
        <c:axId val="70121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6564"/>
        <c:auto val="1"/>
        <c:lblAlgn val="ctr"/>
        <c:lblOffset val="100"/>
        <c:noMultiLvlLbl val="0"/>
      </c:catAx>
      <c:valAx>
        <c:axId val="8416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1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