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60630"/>
        <c:axId val="1244175"/>
      </c:scatterChart>
      <c:valAx>
        <c:axId val="3966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75"/>
        <c:crossesAt val="0"/>
        <c:crossBetween val="midCat"/>
      </c:valAx>
      <c:valAx>
        <c:axId val="124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2345"/>
        <c:axId val="65031032"/>
      </c:scatterChart>
      <c:valAx>
        <c:axId val="848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032"/>
        <c:crossesAt val="0"/>
        <c:crossBetween val="midCat"/>
      </c:valAx>
      <c:valAx>
        <c:axId val="6503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70660"/>
        <c:axId val="41453285"/>
      </c:scatterChart>
      <c:valAx>
        <c:axId val="2577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285"/>
        <c:crossesAt val="0"/>
        <c:crossBetween val="midCat"/>
      </c:valAx>
      <c:valAx>
        <c:axId val="4145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91107"/>
        <c:axId val="72690979"/>
      </c:scatterChart>
      <c:valAx>
        <c:axId val="4439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979"/>
        <c:crossesAt val="0"/>
        <c:crossBetween val="midCat"/>
      </c:valAx>
      <c:valAx>
        <c:axId val="7269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