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79808"/>
        <c:axId val="20715227"/>
      </c:scatterChart>
      <c:valAx>
        <c:axId val="9747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227"/>
        <c:crossesAt val="0"/>
        <c:crossBetween val="midCat"/>
      </c:valAx>
      <c:valAx>
        <c:axId val="2071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38277"/>
        <c:axId val="47914102"/>
      </c:scatterChart>
      <c:valAx>
        <c:axId val="3563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102"/>
        <c:crossesAt val="0"/>
        <c:crossBetween val="midCat"/>
      </c:valAx>
      <c:valAx>
        <c:axId val="4791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32968"/>
        <c:axId val="13102691"/>
      </c:scatterChart>
      <c:valAx>
        <c:axId val="7493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691"/>
        <c:crossesAt val="0"/>
        <c:crossBetween val="midCat"/>
      </c:valAx>
      <c:valAx>
        <c:axId val="1310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8825"/>
        <c:axId val="98457221"/>
      </c:scatterChart>
      <c:valAx>
        <c:axId val="2091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221"/>
        <c:crossesAt val="0"/>
        <c:crossBetween val="midCat"/>
      </c:valAx>
      <c:valAx>
        <c:axId val="9845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