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83974"/>
        <c:axId val="85683444"/>
      </c:barChart>
      <c:catAx>
        <c:axId val="3318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444"/>
        <c:auto val="1"/>
        <c:lblAlgn val="ctr"/>
        <c:lblOffset val="100"/>
        <c:noMultiLvlLbl val="0"/>
      </c:catAx>
      <c:valAx>
        <c:axId val="8568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29764"/>
        <c:axId val="20601528"/>
      </c:barChart>
      <c:catAx>
        <c:axId val="9302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528"/>
        <c:auto val="1"/>
        <c:lblAlgn val="ctr"/>
        <c:lblOffset val="100"/>
        <c:noMultiLvlLbl val="0"/>
      </c:catAx>
      <c:valAx>
        <c:axId val="2060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36190"/>
        <c:axId val="32358414"/>
      </c:barChart>
      <c:catAx>
        <c:axId val="1523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414"/>
        <c:auto val="1"/>
        <c:lblAlgn val="ctr"/>
        <c:lblOffset val="100"/>
        <c:noMultiLvlLbl val="0"/>
      </c:catAx>
      <c:valAx>
        <c:axId val="323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01135"/>
        <c:axId val="59382266"/>
      </c:barChart>
      <c:catAx>
        <c:axId val="7750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266"/>
        <c:auto val="1"/>
        <c:lblAlgn val="ctr"/>
        <c:lblOffset val="100"/>
        <c:noMultiLvlLbl val="0"/>
      </c:catAx>
      <c:valAx>
        <c:axId val="5938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58286"/>
        <c:axId val="387374"/>
      </c:barChart>
      <c:catAx>
        <c:axId val="8515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4"/>
        <c:auto val="1"/>
        <c:lblAlgn val="ctr"/>
        <c:lblOffset val="100"/>
        <c:noMultiLvlLbl val="0"/>
      </c:catAx>
      <c:valAx>
        <c:axId val="3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10333"/>
        <c:axId val="81281016"/>
      </c:barChart>
      <c:catAx>
        <c:axId val="1211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016"/>
        <c:auto val="1"/>
        <c:lblAlgn val="ctr"/>
        <c:lblOffset val="100"/>
        <c:noMultiLvlLbl val="0"/>
      </c:catAx>
      <c:valAx>
        <c:axId val="8128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96522"/>
        <c:axId val="96109525"/>
      </c:barChart>
      <c:catAx>
        <c:axId val="5409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525"/>
        <c:auto val="1"/>
        <c:lblAlgn val="ctr"/>
        <c:lblOffset val="100"/>
        <c:noMultiLvlLbl val="0"/>
      </c:catAx>
      <c:valAx>
        <c:axId val="9610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31143"/>
        <c:axId val="91569679"/>
      </c:barChart>
      <c:catAx>
        <c:axId val="2673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679"/>
        <c:auto val="1"/>
        <c:lblAlgn val="ctr"/>
        <c:lblOffset val="100"/>
        <c:noMultiLvlLbl val="0"/>
      </c:catAx>
      <c:valAx>
        <c:axId val="9156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77996"/>
        <c:axId val="10663158"/>
      </c:barChart>
      <c:catAx>
        <c:axId val="1077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158"/>
        <c:auto val="1"/>
        <c:lblAlgn val="ctr"/>
        <c:lblOffset val="100"/>
        <c:noMultiLvlLbl val="0"/>
      </c:catAx>
      <c:valAx>
        <c:axId val="1066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99493"/>
        <c:axId val="35988184"/>
      </c:barChart>
      <c:catAx>
        <c:axId val="3589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184"/>
        <c:auto val="1"/>
        <c:lblAlgn val="ctr"/>
        <c:lblOffset val="100"/>
        <c:noMultiLvlLbl val="0"/>
      </c:catAx>
      <c:valAx>
        <c:axId val="3598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51231"/>
        <c:axId val="93578958"/>
      </c:barChart>
      <c:catAx>
        <c:axId val="7185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958"/>
        <c:auto val="1"/>
        <c:lblAlgn val="ctr"/>
        <c:lblOffset val="100"/>
        <c:noMultiLvlLbl val="0"/>
      </c:catAx>
      <c:valAx>
        <c:axId val="9357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92290"/>
        <c:axId val="36207003"/>
      </c:barChart>
      <c:catAx>
        <c:axId val="3799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003"/>
        <c:auto val="1"/>
        <c:lblAlgn val="ctr"/>
        <c:lblOffset val="100"/>
        <c:noMultiLvlLbl val="0"/>
      </c:catAx>
      <c:valAx>
        <c:axId val="362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47834"/>
        <c:axId val="37019822"/>
      </c:barChart>
      <c:catAx>
        <c:axId val="1204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822"/>
        <c:auto val="1"/>
        <c:lblAlgn val="ctr"/>
        <c:lblOffset val="100"/>
        <c:noMultiLvlLbl val="0"/>
      </c:catAx>
      <c:valAx>
        <c:axId val="370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11777"/>
        <c:axId val="94301512"/>
      </c:barChart>
      <c:catAx>
        <c:axId val="4821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512"/>
        <c:auto val="1"/>
        <c:lblAlgn val="ctr"/>
        <c:lblOffset val="100"/>
        <c:noMultiLvlLbl val="0"/>
      </c:catAx>
      <c:valAx>
        <c:axId val="9430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10558"/>
        <c:axId val="14829643"/>
      </c:barChart>
      <c:catAx>
        <c:axId val="6011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643"/>
        <c:auto val="1"/>
        <c:lblAlgn val="ctr"/>
        <c:lblOffset val="100"/>
        <c:noMultiLvlLbl val="0"/>
      </c:catAx>
      <c:valAx>
        <c:axId val="1482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19751"/>
        <c:axId val="78648697"/>
      </c:barChart>
      <c:catAx>
        <c:axId val="2841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697"/>
        <c:auto val="1"/>
        <c:lblAlgn val="ctr"/>
        <c:lblOffset val="100"/>
        <c:noMultiLvlLbl val="0"/>
      </c:catAx>
      <c:valAx>
        <c:axId val="7864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78378"/>
        <c:axId val="47018045"/>
      </c:barChart>
      <c:catAx>
        <c:axId val="4477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045"/>
        <c:auto val="1"/>
        <c:lblAlgn val="ctr"/>
        <c:lblOffset val="100"/>
        <c:noMultiLvlLbl val="0"/>
      </c:catAx>
      <c:valAx>
        <c:axId val="4701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39899"/>
        <c:axId val="55151826"/>
      </c:barChart>
      <c:catAx>
        <c:axId val="8793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826"/>
        <c:auto val="1"/>
        <c:lblAlgn val="ctr"/>
        <c:lblOffset val="100"/>
        <c:noMultiLvlLbl val="0"/>
      </c:catAx>
      <c:valAx>
        <c:axId val="5515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