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50813"/>
        <c:axId val="49119644"/>
      </c:scatterChart>
      <c:valAx>
        <c:axId val="5495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644"/>
        <c:crossesAt val="0"/>
        <c:crossBetween val="midCat"/>
      </c:valAx>
      <c:valAx>
        <c:axId val="4911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6802"/>
        <c:axId val="35669848"/>
      </c:scatterChart>
      <c:valAx>
        <c:axId val="1300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848"/>
        <c:crossesAt val="0"/>
        <c:crossBetween val="midCat"/>
      </c:valAx>
      <c:valAx>
        <c:axId val="3566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3312"/>
        <c:axId val="63073810"/>
      </c:scatterChart>
      <c:valAx>
        <c:axId val="251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810"/>
        <c:crossesAt val="0"/>
        <c:crossBetween val="midCat"/>
      </c:valAx>
      <c:valAx>
        <c:axId val="6307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7159"/>
        <c:axId val="20842656"/>
      </c:scatterChart>
      <c:valAx>
        <c:axId val="4130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656"/>
        <c:crossesAt val="0"/>
        <c:crossBetween val="midCat"/>
      </c:valAx>
      <c:valAx>
        <c:axId val="2084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