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873"/>
        <c:axId val="99936605"/>
      </c:barChart>
      <c:catAx>
        <c:axId val="19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05"/>
        <c:auto val="1"/>
        <c:lblAlgn val="ctr"/>
        <c:lblOffset val="100"/>
        <c:noMultiLvlLbl val="0"/>
      </c:catAx>
      <c:valAx>
        <c:axId val="999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36632"/>
        <c:axId val="25734352"/>
      </c:barChart>
      <c:catAx>
        <c:axId val="531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352"/>
        <c:auto val="1"/>
        <c:lblAlgn val="ctr"/>
        <c:lblOffset val="100"/>
        <c:noMultiLvlLbl val="0"/>
      </c:catAx>
      <c:valAx>
        <c:axId val="257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99098"/>
        <c:axId val="62413813"/>
      </c:barChart>
      <c:catAx>
        <c:axId val="397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813"/>
        <c:auto val="1"/>
        <c:lblAlgn val="ctr"/>
        <c:lblOffset val="100"/>
        <c:noMultiLvlLbl val="0"/>
      </c:catAx>
      <c:valAx>
        <c:axId val="624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40502"/>
        <c:axId val="3213597"/>
      </c:barChart>
      <c:catAx>
        <c:axId val="384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97"/>
        <c:auto val="1"/>
        <c:lblAlgn val="ctr"/>
        <c:lblOffset val="100"/>
        <c:noMultiLvlLbl val="0"/>
      </c:catAx>
      <c:valAx>
        <c:axId val="32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41561"/>
        <c:axId val="19812525"/>
      </c:barChart>
      <c:catAx>
        <c:axId val="111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525"/>
        <c:auto val="1"/>
        <c:lblAlgn val="ctr"/>
        <c:lblOffset val="100"/>
        <c:noMultiLvlLbl val="0"/>
      </c:catAx>
      <c:valAx>
        <c:axId val="198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5746"/>
        <c:axId val="80971869"/>
      </c:barChart>
      <c:catAx>
        <c:axId val="63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869"/>
        <c:auto val="1"/>
        <c:lblAlgn val="ctr"/>
        <c:lblOffset val="100"/>
        <c:noMultiLvlLbl val="0"/>
      </c:catAx>
      <c:valAx>
        <c:axId val="809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2660"/>
        <c:axId val="65734950"/>
      </c:barChart>
      <c:catAx>
        <c:axId val="124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950"/>
        <c:auto val="1"/>
        <c:lblAlgn val="ctr"/>
        <c:lblOffset val="100"/>
        <c:noMultiLvlLbl val="0"/>
      </c:catAx>
      <c:valAx>
        <c:axId val="657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3210"/>
        <c:axId val="11314654"/>
      </c:barChart>
      <c:catAx>
        <c:axId val="786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654"/>
        <c:auto val="1"/>
        <c:lblAlgn val="ctr"/>
        <c:lblOffset val="100"/>
        <c:noMultiLvlLbl val="0"/>
      </c:catAx>
      <c:valAx>
        <c:axId val="113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72747"/>
        <c:axId val="26042638"/>
      </c:barChart>
      <c:catAx>
        <c:axId val="954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38"/>
        <c:auto val="1"/>
        <c:lblAlgn val="ctr"/>
        <c:lblOffset val="100"/>
        <c:noMultiLvlLbl val="0"/>
      </c:catAx>
      <c:valAx>
        <c:axId val="260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01761"/>
        <c:axId val="81628273"/>
      </c:barChart>
      <c:catAx>
        <c:axId val="740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273"/>
        <c:auto val="1"/>
        <c:lblAlgn val="ctr"/>
        <c:lblOffset val="100"/>
        <c:noMultiLvlLbl val="0"/>
      </c:catAx>
      <c:valAx>
        <c:axId val="816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59309"/>
        <c:axId val="78791945"/>
      </c:barChart>
      <c:catAx>
        <c:axId val="546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945"/>
        <c:auto val="1"/>
        <c:lblAlgn val="ctr"/>
        <c:lblOffset val="100"/>
        <c:noMultiLvlLbl val="0"/>
      </c:catAx>
      <c:valAx>
        <c:axId val="787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489"/>
        <c:axId val="88541070"/>
      </c:barChart>
      <c:catAx>
        <c:axId val="65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070"/>
        <c:auto val="1"/>
        <c:lblAlgn val="ctr"/>
        <c:lblOffset val="100"/>
        <c:noMultiLvlLbl val="0"/>
      </c:catAx>
      <c:valAx>
        <c:axId val="885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71186"/>
        <c:axId val="77184815"/>
      </c:barChart>
      <c:catAx>
        <c:axId val="671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815"/>
        <c:auto val="1"/>
        <c:lblAlgn val="ctr"/>
        <c:lblOffset val="100"/>
        <c:noMultiLvlLbl val="0"/>
      </c:catAx>
      <c:valAx>
        <c:axId val="771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6678"/>
        <c:axId val="95335168"/>
      </c:barChart>
      <c:catAx>
        <c:axId val="6918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68"/>
        <c:auto val="1"/>
        <c:lblAlgn val="ctr"/>
        <c:lblOffset val="100"/>
        <c:noMultiLvlLbl val="0"/>
      </c:catAx>
      <c:valAx>
        <c:axId val="953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2650"/>
        <c:axId val="15791764"/>
      </c:barChart>
      <c:catAx>
        <c:axId val="702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64"/>
        <c:auto val="1"/>
        <c:lblAlgn val="ctr"/>
        <c:lblOffset val="100"/>
        <c:noMultiLvlLbl val="0"/>
      </c:catAx>
      <c:valAx>
        <c:axId val="157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6937"/>
        <c:axId val="77805740"/>
      </c:barChart>
      <c:catAx>
        <c:axId val="438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40"/>
        <c:auto val="1"/>
        <c:lblAlgn val="ctr"/>
        <c:lblOffset val="100"/>
        <c:noMultiLvlLbl val="0"/>
      </c:catAx>
      <c:valAx>
        <c:axId val="778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8028"/>
        <c:axId val="2523186"/>
      </c:barChart>
      <c:catAx>
        <c:axId val="520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6"/>
        <c:auto val="1"/>
        <c:lblAlgn val="ctr"/>
        <c:lblOffset val="100"/>
        <c:noMultiLvlLbl val="0"/>
      </c:catAx>
      <c:valAx>
        <c:axId val="25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09620"/>
        <c:axId val="70582345"/>
      </c:barChart>
      <c:catAx>
        <c:axId val="3920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345"/>
        <c:auto val="1"/>
        <c:lblAlgn val="ctr"/>
        <c:lblOffset val="100"/>
        <c:noMultiLvlLbl val="0"/>
      </c:catAx>
      <c:valAx>
        <c:axId val="705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