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78195"/>
        <c:axId val="51478075"/>
      </c:barChart>
      <c:catAx>
        <c:axId val="111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75"/>
        <c:auto val="1"/>
        <c:lblAlgn val="ctr"/>
        <c:lblOffset val="100"/>
        <c:noMultiLvlLbl val="0"/>
      </c:catAx>
      <c:valAx>
        <c:axId val="514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1040"/>
        <c:axId val="82570684"/>
      </c:barChart>
      <c:catAx>
        <c:axId val="857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684"/>
        <c:auto val="1"/>
        <c:lblAlgn val="ctr"/>
        <c:lblOffset val="100"/>
        <c:noMultiLvlLbl val="0"/>
      </c:catAx>
      <c:valAx>
        <c:axId val="825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6702"/>
        <c:axId val="98796241"/>
      </c:barChart>
      <c:catAx>
        <c:axId val="124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41"/>
        <c:auto val="1"/>
        <c:lblAlgn val="ctr"/>
        <c:lblOffset val="100"/>
        <c:noMultiLvlLbl val="0"/>
      </c:catAx>
      <c:valAx>
        <c:axId val="987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0372"/>
        <c:axId val="50066831"/>
      </c:barChart>
      <c:catAx>
        <c:axId val="34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31"/>
        <c:auto val="1"/>
        <c:lblAlgn val="ctr"/>
        <c:lblOffset val="100"/>
        <c:noMultiLvlLbl val="0"/>
      </c:catAx>
      <c:valAx>
        <c:axId val="500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1820"/>
        <c:axId val="29182045"/>
      </c:barChart>
      <c:catAx>
        <c:axId val="466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045"/>
        <c:auto val="1"/>
        <c:lblAlgn val="ctr"/>
        <c:lblOffset val="100"/>
        <c:noMultiLvlLbl val="0"/>
      </c:catAx>
      <c:valAx>
        <c:axId val="291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71224"/>
        <c:axId val="82171868"/>
      </c:barChart>
      <c:catAx>
        <c:axId val="494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68"/>
        <c:auto val="1"/>
        <c:lblAlgn val="ctr"/>
        <c:lblOffset val="100"/>
        <c:noMultiLvlLbl val="0"/>
      </c:catAx>
      <c:valAx>
        <c:axId val="821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0533"/>
        <c:axId val="36065649"/>
      </c:barChart>
      <c:catAx>
        <c:axId val="778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49"/>
        <c:auto val="1"/>
        <c:lblAlgn val="ctr"/>
        <c:lblOffset val="100"/>
        <c:noMultiLvlLbl val="0"/>
      </c:catAx>
      <c:valAx>
        <c:axId val="360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5083"/>
        <c:axId val="58439365"/>
      </c:barChart>
      <c:catAx>
        <c:axId val="137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65"/>
        <c:auto val="1"/>
        <c:lblAlgn val="ctr"/>
        <c:lblOffset val="100"/>
        <c:noMultiLvlLbl val="0"/>
      </c:catAx>
      <c:valAx>
        <c:axId val="584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8190"/>
        <c:axId val="31450493"/>
      </c:barChart>
      <c:catAx>
        <c:axId val="863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93"/>
        <c:auto val="1"/>
        <c:lblAlgn val="ctr"/>
        <c:lblOffset val="100"/>
        <c:noMultiLvlLbl val="0"/>
      </c:catAx>
      <c:valAx>
        <c:axId val="314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32265"/>
        <c:axId val="7313071"/>
      </c:barChart>
      <c:catAx>
        <c:axId val="341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71"/>
        <c:auto val="1"/>
        <c:lblAlgn val="ctr"/>
        <c:lblOffset val="100"/>
        <c:noMultiLvlLbl val="0"/>
      </c:catAx>
      <c:valAx>
        <c:axId val="73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4903"/>
        <c:axId val="63982023"/>
      </c:barChart>
      <c:catAx>
        <c:axId val="365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23"/>
        <c:auto val="1"/>
        <c:lblAlgn val="ctr"/>
        <c:lblOffset val="100"/>
        <c:noMultiLvlLbl val="0"/>
      </c:catAx>
      <c:valAx>
        <c:axId val="639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0843"/>
        <c:axId val="97840652"/>
      </c:barChart>
      <c:catAx>
        <c:axId val="849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652"/>
        <c:auto val="1"/>
        <c:lblAlgn val="ctr"/>
        <c:lblOffset val="100"/>
        <c:noMultiLvlLbl val="0"/>
      </c:catAx>
      <c:valAx>
        <c:axId val="978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36025"/>
        <c:axId val="82067671"/>
      </c:barChart>
      <c:catAx>
        <c:axId val="406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671"/>
        <c:auto val="1"/>
        <c:lblAlgn val="ctr"/>
        <c:lblOffset val="100"/>
        <c:noMultiLvlLbl val="0"/>
      </c:catAx>
      <c:valAx>
        <c:axId val="820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0179"/>
        <c:axId val="93053431"/>
      </c:barChart>
      <c:catAx>
        <c:axId val="167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31"/>
        <c:auto val="1"/>
        <c:lblAlgn val="ctr"/>
        <c:lblOffset val="100"/>
        <c:noMultiLvlLbl val="0"/>
      </c:catAx>
      <c:valAx>
        <c:axId val="930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12648"/>
        <c:axId val="63222255"/>
      </c:barChart>
      <c:catAx>
        <c:axId val="727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255"/>
        <c:auto val="1"/>
        <c:lblAlgn val="ctr"/>
        <c:lblOffset val="100"/>
        <c:noMultiLvlLbl val="0"/>
      </c:catAx>
      <c:valAx>
        <c:axId val="632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1943"/>
        <c:axId val="11595828"/>
      </c:barChart>
      <c:catAx>
        <c:axId val="641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28"/>
        <c:auto val="1"/>
        <c:lblAlgn val="ctr"/>
        <c:lblOffset val="100"/>
        <c:noMultiLvlLbl val="0"/>
      </c:catAx>
      <c:valAx>
        <c:axId val="115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9812"/>
        <c:axId val="23610389"/>
      </c:barChart>
      <c:catAx>
        <c:axId val="169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389"/>
        <c:auto val="1"/>
        <c:lblAlgn val="ctr"/>
        <c:lblOffset val="100"/>
        <c:noMultiLvlLbl val="0"/>
      </c:catAx>
      <c:valAx>
        <c:axId val="236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1834"/>
        <c:axId val="46710949"/>
      </c:barChart>
      <c:catAx>
        <c:axId val="4602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949"/>
        <c:auto val="1"/>
        <c:lblAlgn val="ctr"/>
        <c:lblOffset val="100"/>
        <c:noMultiLvlLbl val="0"/>
      </c:catAx>
      <c:valAx>
        <c:axId val="4671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