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85265"/>
        <c:axId val="10654351"/>
      </c:scatterChart>
      <c:valAx>
        <c:axId val="1508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51"/>
        <c:crossesAt val="0"/>
        <c:crossBetween val="midCat"/>
      </c:valAx>
      <c:valAx>
        <c:axId val="1065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1281"/>
        <c:axId val="18337271"/>
      </c:scatterChart>
      <c:valAx>
        <c:axId val="708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271"/>
        <c:crossesAt val="0"/>
        <c:crossBetween val="midCat"/>
      </c:valAx>
      <c:valAx>
        <c:axId val="1833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9139"/>
        <c:axId val="72688303"/>
      </c:scatterChart>
      <c:valAx>
        <c:axId val="4924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303"/>
        <c:crossesAt val="0"/>
        <c:crossBetween val="midCat"/>
      </c:valAx>
      <c:valAx>
        <c:axId val="7268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0948"/>
        <c:axId val="57269444"/>
      </c:scatterChart>
      <c:valAx>
        <c:axId val="2802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444"/>
        <c:crossesAt val="0"/>
        <c:crossBetween val="midCat"/>
      </c:valAx>
      <c:valAx>
        <c:axId val="5726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