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52746"/>
        <c:axId val="27155833"/>
      </c:barChart>
      <c:catAx>
        <c:axId val="928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833"/>
        <c:auto val="1"/>
        <c:lblAlgn val="ctr"/>
        <c:lblOffset val="100"/>
        <c:noMultiLvlLbl val="0"/>
      </c:catAx>
      <c:valAx>
        <c:axId val="271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6315"/>
        <c:axId val="25321098"/>
      </c:barChart>
      <c:catAx>
        <c:axId val="828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098"/>
        <c:auto val="1"/>
        <c:lblAlgn val="ctr"/>
        <c:lblOffset val="100"/>
        <c:noMultiLvlLbl val="0"/>
      </c:catAx>
      <c:valAx>
        <c:axId val="253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51723"/>
        <c:axId val="14992561"/>
      </c:barChart>
      <c:catAx>
        <c:axId val="179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561"/>
        <c:auto val="1"/>
        <c:lblAlgn val="ctr"/>
        <c:lblOffset val="100"/>
        <c:noMultiLvlLbl val="0"/>
      </c:catAx>
      <c:valAx>
        <c:axId val="149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54328"/>
        <c:axId val="80939563"/>
      </c:barChart>
      <c:catAx>
        <c:axId val="743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63"/>
        <c:auto val="1"/>
        <c:lblAlgn val="ctr"/>
        <c:lblOffset val="100"/>
        <c:noMultiLvlLbl val="0"/>
      </c:catAx>
      <c:valAx>
        <c:axId val="809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76174"/>
        <c:axId val="3790371"/>
      </c:barChart>
      <c:catAx>
        <c:axId val="879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71"/>
        <c:auto val="1"/>
        <c:lblAlgn val="ctr"/>
        <c:lblOffset val="100"/>
        <c:noMultiLvlLbl val="0"/>
      </c:catAx>
      <c:valAx>
        <c:axId val="37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1667"/>
        <c:axId val="92944992"/>
      </c:barChart>
      <c:catAx>
        <c:axId val="8188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992"/>
        <c:auto val="1"/>
        <c:lblAlgn val="ctr"/>
        <c:lblOffset val="100"/>
        <c:noMultiLvlLbl val="0"/>
      </c:catAx>
      <c:valAx>
        <c:axId val="929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4435"/>
        <c:axId val="17952532"/>
      </c:barChart>
      <c:catAx>
        <c:axId val="687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532"/>
        <c:auto val="1"/>
        <c:lblAlgn val="ctr"/>
        <c:lblOffset val="100"/>
        <c:noMultiLvlLbl val="0"/>
      </c:catAx>
      <c:valAx>
        <c:axId val="179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2367"/>
        <c:axId val="82737085"/>
      </c:barChart>
      <c:catAx>
        <c:axId val="8893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085"/>
        <c:auto val="1"/>
        <c:lblAlgn val="ctr"/>
        <c:lblOffset val="100"/>
        <c:noMultiLvlLbl val="0"/>
      </c:catAx>
      <c:valAx>
        <c:axId val="827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61084"/>
        <c:axId val="20737606"/>
      </c:barChart>
      <c:catAx>
        <c:axId val="144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06"/>
        <c:auto val="1"/>
        <c:lblAlgn val="ctr"/>
        <c:lblOffset val="100"/>
        <c:noMultiLvlLbl val="0"/>
      </c:catAx>
      <c:valAx>
        <c:axId val="207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03248"/>
        <c:axId val="96897605"/>
      </c:barChart>
      <c:catAx>
        <c:axId val="144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605"/>
        <c:auto val="1"/>
        <c:lblAlgn val="ctr"/>
        <c:lblOffset val="100"/>
        <c:noMultiLvlLbl val="0"/>
      </c:catAx>
      <c:valAx>
        <c:axId val="968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1268"/>
        <c:axId val="40809953"/>
      </c:barChart>
      <c:catAx>
        <c:axId val="301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53"/>
        <c:auto val="1"/>
        <c:lblAlgn val="ctr"/>
        <c:lblOffset val="100"/>
        <c:noMultiLvlLbl val="0"/>
      </c:catAx>
      <c:valAx>
        <c:axId val="408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3612"/>
        <c:axId val="82227122"/>
      </c:barChart>
      <c:catAx>
        <c:axId val="481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122"/>
        <c:auto val="1"/>
        <c:lblAlgn val="ctr"/>
        <c:lblOffset val="100"/>
        <c:noMultiLvlLbl val="0"/>
      </c:catAx>
      <c:valAx>
        <c:axId val="822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30034"/>
        <c:axId val="6359747"/>
      </c:barChart>
      <c:catAx>
        <c:axId val="140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47"/>
        <c:auto val="1"/>
        <c:lblAlgn val="ctr"/>
        <c:lblOffset val="100"/>
        <c:noMultiLvlLbl val="0"/>
      </c:catAx>
      <c:valAx>
        <c:axId val="63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77763"/>
        <c:axId val="52118668"/>
      </c:barChart>
      <c:catAx>
        <c:axId val="226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668"/>
        <c:auto val="1"/>
        <c:lblAlgn val="ctr"/>
        <c:lblOffset val="100"/>
        <c:noMultiLvlLbl val="0"/>
      </c:catAx>
      <c:valAx>
        <c:axId val="521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21539"/>
        <c:axId val="88348454"/>
      </c:barChart>
      <c:catAx>
        <c:axId val="755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454"/>
        <c:auto val="1"/>
        <c:lblAlgn val="ctr"/>
        <c:lblOffset val="100"/>
        <c:noMultiLvlLbl val="0"/>
      </c:catAx>
      <c:valAx>
        <c:axId val="883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52154"/>
        <c:axId val="42322152"/>
      </c:barChart>
      <c:catAx>
        <c:axId val="903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152"/>
        <c:auto val="1"/>
        <c:lblAlgn val="ctr"/>
        <c:lblOffset val="100"/>
        <c:noMultiLvlLbl val="0"/>
      </c:catAx>
      <c:valAx>
        <c:axId val="423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8868"/>
        <c:axId val="25361674"/>
      </c:barChart>
      <c:catAx>
        <c:axId val="977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74"/>
        <c:auto val="1"/>
        <c:lblAlgn val="ctr"/>
        <c:lblOffset val="100"/>
        <c:noMultiLvlLbl val="0"/>
      </c:catAx>
      <c:valAx>
        <c:axId val="253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19222"/>
        <c:axId val="70693809"/>
      </c:barChart>
      <c:catAx>
        <c:axId val="563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809"/>
        <c:auto val="1"/>
        <c:lblAlgn val="ctr"/>
        <c:lblOffset val="100"/>
        <c:noMultiLvlLbl val="0"/>
      </c:catAx>
      <c:valAx>
        <c:axId val="706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