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49465"/>
        <c:axId val="46212245"/>
      </c:scatterChart>
      <c:valAx>
        <c:axId val="5654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245"/>
        <c:crossesAt val="0"/>
        <c:crossBetween val="midCat"/>
      </c:valAx>
      <c:valAx>
        <c:axId val="4621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6564"/>
        <c:axId val="71585052"/>
      </c:scatterChart>
      <c:valAx>
        <c:axId val="4860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052"/>
        <c:crossesAt val="0"/>
        <c:crossBetween val="midCat"/>
      </c:valAx>
      <c:valAx>
        <c:axId val="7158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0064"/>
        <c:axId val="87387319"/>
      </c:scatterChart>
      <c:valAx>
        <c:axId val="7074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319"/>
        <c:crossesAt val="0"/>
        <c:crossBetween val="midCat"/>
      </c:valAx>
      <c:valAx>
        <c:axId val="8738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96483"/>
        <c:axId val="29805232"/>
      </c:scatterChart>
      <c:valAx>
        <c:axId val="7289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232"/>
        <c:crossesAt val="0"/>
        <c:crossBetween val="midCat"/>
      </c:valAx>
      <c:valAx>
        <c:axId val="2980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