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59807"/>
        <c:axId val="72834186"/>
      </c:barChart>
      <c:catAx>
        <c:axId val="4915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186"/>
        <c:auto val="1"/>
        <c:lblAlgn val="ctr"/>
        <c:lblOffset val="100"/>
        <c:noMultiLvlLbl val="0"/>
      </c:catAx>
      <c:valAx>
        <c:axId val="728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83156"/>
        <c:axId val="4003545"/>
      </c:barChart>
      <c:catAx>
        <c:axId val="5778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45"/>
        <c:auto val="1"/>
        <c:lblAlgn val="ctr"/>
        <c:lblOffset val="100"/>
        <c:noMultiLvlLbl val="0"/>
      </c:catAx>
      <c:valAx>
        <c:axId val="400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28310"/>
        <c:axId val="68827507"/>
      </c:barChart>
      <c:catAx>
        <c:axId val="2302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507"/>
        <c:auto val="1"/>
        <c:lblAlgn val="ctr"/>
        <c:lblOffset val="100"/>
        <c:noMultiLvlLbl val="0"/>
      </c:catAx>
      <c:valAx>
        <c:axId val="688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33260"/>
        <c:axId val="31281125"/>
      </c:barChart>
      <c:catAx>
        <c:axId val="3293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125"/>
        <c:auto val="1"/>
        <c:lblAlgn val="ctr"/>
        <c:lblOffset val="100"/>
        <c:noMultiLvlLbl val="0"/>
      </c:catAx>
      <c:valAx>
        <c:axId val="312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51709"/>
        <c:axId val="50558276"/>
      </c:barChart>
      <c:catAx>
        <c:axId val="4955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276"/>
        <c:auto val="1"/>
        <c:lblAlgn val="ctr"/>
        <c:lblOffset val="100"/>
        <c:noMultiLvlLbl val="0"/>
      </c:catAx>
      <c:valAx>
        <c:axId val="5055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2817"/>
        <c:axId val="50458043"/>
      </c:barChart>
      <c:catAx>
        <c:axId val="968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043"/>
        <c:auto val="1"/>
        <c:lblAlgn val="ctr"/>
        <c:lblOffset val="100"/>
        <c:noMultiLvlLbl val="0"/>
      </c:catAx>
      <c:valAx>
        <c:axId val="5045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10307"/>
        <c:axId val="80660239"/>
      </c:barChart>
      <c:catAx>
        <c:axId val="2761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239"/>
        <c:auto val="1"/>
        <c:lblAlgn val="ctr"/>
        <c:lblOffset val="100"/>
        <c:noMultiLvlLbl val="0"/>
      </c:catAx>
      <c:valAx>
        <c:axId val="8066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17830"/>
        <c:axId val="87405281"/>
      </c:barChart>
      <c:catAx>
        <c:axId val="1581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281"/>
        <c:auto val="1"/>
        <c:lblAlgn val="ctr"/>
        <c:lblOffset val="100"/>
        <c:noMultiLvlLbl val="0"/>
      </c:catAx>
      <c:valAx>
        <c:axId val="8740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22561"/>
        <c:axId val="27786896"/>
      </c:barChart>
      <c:catAx>
        <c:axId val="1142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896"/>
        <c:auto val="1"/>
        <c:lblAlgn val="ctr"/>
        <c:lblOffset val="100"/>
        <c:noMultiLvlLbl val="0"/>
      </c:catAx>
      <c:valAx>
        <c:axId val="2778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68257"/>
        <c:axId val="61707314"/>
      </c:barChart>
      <c:catAx>
        <c:axId val="3226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314"/>
        <c:auto val="1"/>
        <c:lblAlgn val="ctr"/>
        <c:lblOffset val="100"/>
        <c:noMultiLvlLbl val="0"/>
      </c:catAx>
      <c:valAx>
        <c:axId val="6170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00397"/>
        <c:axId val="47777945"/>
      </c:barChart>
      <c:catAx>
        <c:axId val="1980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945"/>
        <c:auto val="1"/>
        <c:lblAlgn val="ctr"/>
        <c:lblOffset val="100"/>
        <c:noMultiLvlLbl val="0"/>
      </c:catAx>
      <c:valAx>
        <c:axId val="477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77639"/>
        <c:axId val="94764473"/>
      </c:barChart>
      <c:catAx>
        <c:axId val="9547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473"/>
        <c:auto val="1"/>
        <c:lblAlgn val="ctr"/>
        <c:lblOffset val="100"/>
        <c:noMultiLvlLbl val="0"/>
      </c:catAx>
      <c:valAx>
        <c:axId val="9476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88812"/>
        <c:axId val="87970898"/>
      </c:barChart>
      <c:catAx>
        <c:axId val="4318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898"/>
        <c:auto val="1"/>
        <c:lblAlgn val="ctr"/>
        <c:lblOffset val="100"/>
        <c:noMultiLvlLbl val="0"/>
      </c:catAx>
      <c:valAx>
        <c:axId val="879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16936"/>
        <c:axId val="9481786"/>
      </c:barChart>
      <c:catAx>
        <c:axId val="7031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86"/>
        <c:auto val="1"/>
        <c:lblAlgn val="ctr"/>
        <c:lblOffset val="100"/>
        <c:noMultiLvlLbl val="0"/>
      </c:catAx>
      <c:valAx>
        <c:axId val="948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31345"/>
        <c:axId val="89185459"/>
      </c:barChart>
      <c:catAx>
        <c:axId val="9833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459"/>
        <c:auto val="1"/>
        <c:lblAlgn val="ctr"/>
        <c:lblOffset val="100"/>
        <c:noMultiLvlLbl val="0"/>
      </c:catAx>
      <c:valAx>
        <c:axId val="8918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26824"/>
        <c:axId val="57762387"/>
      </c:barChart>
      <c:catAx>
        <c:axId val="8132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387"/>
        <c:auto val="1"/>
        <c:lblAlgn val="ctr"/>
        <c:lblOffset val="100"/>
        <c:noMultiLvlLbl val="0"/>
      </c:catAx>
      <c:valAx>
        <c:axId val="5776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95412"/>
        <c:axId val="16599034"/>
      </c:barChart>
      <c:catAx>
        <c:axId val="3389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034"/>
        <c:auto val="1"/>
        <c:lblAlgn val="ctr"/>
        <c:lblOffset val="100"/>
        <c:noMultiLvlLbl val="0"/>
      </c:catAx>
      <c:valAx>
        <c:axId val="1659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33678"/>
        <c:axId val="16083347"/>
      </c:barChart>
      <c:catAx>
        <c:axId val="5403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347"/>
        <c:auto val="1"/>
        <c:lblAlgn val="ctr"/>
        <c:lblOffset val="100"/>
        <c:noMultiLvlLbl val="0"/>
      </c:catAx>
      <c:valAx>
        <c:axId val="1608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