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96501"/>
        <c:axId val="15236505"/>
      </c:scatterChart>
      <c:valAx>
        <c:axId val="2319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505"/>
        <c:crossesAt val="0"/>
        <c:crossBetween val="midCat"/>
      </c:valAx>
      <c:valAx>
        <c:axId val="1523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74890"/>
        <c:axId val="87464296"/>
      </c:scatterChart>
      <c:valAx>
        <c:axId val="6527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296"/>
        <c:crossesAt val="0"/>
        <c:crossBetween val="midCat"/>
      </c:valAx>
      <c:valAx>
        <c:axId val="8746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17618"/>
        <c:axId val="45954664"/>
      </c:scatterChart>
      <c:valAx>
        <c:axId val="3761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664"/>
        <c:crossesAt val="0"/>
        <c:crossBetween val="midCat"/>
      </c:valAx>
      <c:valAx>
        <c:axId val="4595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28152"/>
        <c:axId val="17271225"/>
      </c:scatterChart>
      <c:valAx>
        <c:axId val="1432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225"/>
        <c:crossesAt val="0"/>
        <c:crossBetween val="midCat"/>
      </c:valAx>
      <c:valAx>
        <c:axId val="1727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