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47914"/>
        <c:axId val="29977179"/>
      </c:barChart>
      <c:catAx>
        <c:axId val="1704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179"/>
        <c:auto val="1"/>
        <c:lblAlgn val="ctr"/>
        <c:lblOffset val="100"/>
        <c:noMultiLvlLbl val="0"/>
      </c:catAx>
      <c:valAx>
        <c:axId val="299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0036"/>
        <c:axId val="72771113"/>
      </c:barChart>
      <c:catAx>
        <c:axId val="832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113"/>
        <c:auto val="1"/>
        <c:lblAlgn val="ctr"/>
        <c:lblOffset val="100"/>
        <c:noMultiLvlLbl val="0"/>
      </c:catAx>
      <c:valAx>
        <c:axId val="727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40653"/>
        <c:axId val="48466222"/>
      </c:barChart>
      <c:catAx>
        <c:axId val="9374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222"/>
        <c:auto val="1"/>
        <c:lblAlgn val="ctr"/>
        <c:lblOffset val="100"/>
        <c:noMultiLvlLbl val="0"/>
      </c:catAx>
      <c:valAx>
        <c:axId val="4846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66139"/>
        <c:axId val="7280073"/>
      </c:barChart>
      <c:catAx>
        <c:axId val="7066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73"/>
        <c:auto val="1"/>
        <c:lblAlgn val="ctr"/>
        <c:lblOffset val="100"/>
        <c:noMultiLvlLbl val="0"/>
      </c:catAx>
      <c:valAx>
        <c:axId val="72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25865"/>
        <c:axId val="93648915"/>
      </c:barChart>
      <c:catAx>
        <c:axId val="6092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915"/>
        <c:auto val="1"/>
        <c:lblAlgn val="ctr"/>
        <c:lblOffset val="100"/>
        <c:noMultiLvlLbl val="0"/>
      </c:catAx>
      <c:valAx>
        <c:axId val="936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03811"/>
        <c:axId val="31833081"/>
      </c:barChart>
      <c:catAx>
        <c:axId val="3580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081"/>
        <c:auto val="1"/>
        <c:lblAlgn val="ctr"/>
        <c:lblOffset val="100"/>
        <c:noMultiLvlLbl val="0"/>
      </c:catAx>
      <c:valAx>
        <c:axId val="318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78885"/>
        <c:axId val="34709089"/>
      </c:barChart>
      <c:catAx>
        <c:axId val="2557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089"/>
        <c:auto val="1"/>
        <c:lblAlgn val="ctr"/>
        <c:lblOffset val="100"/>
        <c:noMultiLvlLbl val="0"/>
      </c:catAx>
      <c:valAx>
        <c:axId val="3470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1160"/>
        <c:axId val="31561433"/>
      </c:barChart>
      <c:catAx>
        <c:axId val="949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433"/>
        <c:auto val="1"/>
        <c:lblAlgn val="ctr"/>
        <c:lblOffset val="100"/>
        <c:noMultiLvlLbl val="0"/>
      </c:catAx>
      <c:valAx>
        <c:axId val="3156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71666"/>
        <c:axId val="33160584"/>
      </c:barChart>
      <c:catAx>
        <c:axId val="6117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584"/>
        <c:auto val="1"/>
        <c:lblAlgn val="ctr"/>
        <c:lblOffset val="100"/>
        <c:noMultiLvlLbl val="0"/>
      </c:catAx>
      <c:valAx>
        <c:axId val="331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0096"/>
        <c:axId val="82270760"/>
      </c:barChart>
      <c:catAx>
        <c:axId val="364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760"/>
        <c:auto val="1"/>
        <c:lblAlgn val="ctr"/>
        <c:lblOffset val="100"/>
        <c:noMultiLvlLbl val="0"/>
      </c:catAx>
      <c:valAx>
        <c:axId val="8227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32200"/>
        <c:axId val="88316062"/>
      </c:barChart>
      <c:catAx>
        <c:axId val="2503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062"/>
        <c:auto val="1"/>
        <c:lblAlgn val="ctr"/>
        <c:lblOffset val="100"/>
        <c:noMultiLvlLbl val="0"/>
      </c:catAx>
      <c:valAx>
        <c:axId val="8831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8824"/>
        <c:axId val="14485312"/>
      </c:barChart>
      <c:catAx>
        <c:axId val="3480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312"/>
        <c:auto val="1"/>
        <c:lblAlgn val="ctr"/>
        <c:lblOffset val="100"/>
        <c:noMultiLvlLbl val="0"/>
      </c:catAx>
      <c:valAx>
        <c:axId val="1448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35977"/>
        <c:axId val="95193236"/>
      </c:barChart>
      <c:catAx>
        <c:axId val="4413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236"/>
        <c:auto val="1"/>
        <c:lblAlgn val="ctr"/>
        <c:lblOffset val="100"/>
        <c:noMultiLvlLbl val="0"/>
      </c:catAx>
      <c:valAx>
        <c:axId val="951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07763"/>
        <c:axId val="89473705"/>
      </c:barChart>
      <c:catAx>
        <c:axId val="1180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705"/>
        <c:auto val="1"/>
        <c:lblAlgn val="ctr"/>
        <c:lblOffset val="100"/>
        <c:noMultiLvlLbl val="0"/>
      </c:catAx>
      <c:valAx>
        <c:axId val="894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22138"/>
        <c:axId val="15651577"/>
      </c:barChart>
      <c:catAx>
        <c:axId val="8222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577"/>
        <c:auto val="1"/>
        <c:lblAlgn val="ctr"/>
        <c:lblOffset val="100"/>
        <c:noMultiLvlLbl val="0"/>
      </c:catAx>
      <c:valAx>
        <c:axId val="1565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46829"/>
        <c:axId val="40148923"/>
      </c:barChart>
      <c:catAx>
        <c:axId val="7804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923"/>
        <c:auto val="1"/>
        <c:lblAlgn val="ctr"/>
        <c:lblOffset val="100"/>
        <c:noMultiLvlLbl val="0"/>
      </c:catAx>
      <c:valAx>
        <c:axId val="401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72188"/>
        <c:axId val="9784906"/>
      </c:barChart>
      <c:catAx>
        <c:axId val="9257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06"/>
        <c:auto val="1"/>
        <c:lblAlgn val="ctr"/>
        <c:lblOffset val="100"/>
        <c:noMultiLvlLbl val="0"/>
      </c:catAx>
      <c:valAx>
        <c:axId val="978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8899"/>
        <c:axId val="50437177"/>
      </c:barChart>
      <c:catAx>
        <c:axId val="184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177"/>
        <c:auto val="1"/>
        <c:lblAlgn val="ctr"/>
        <c:lblOffset val="100"/>
        <c:noMultiLvlLbl val="0"/>
      </c:catAx>
      <c:valAx>
        <c:axId val="504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