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840579"/>
        <c:axId val="71831003"/>
      </c:scatterChart>
      <c:valAx>
        <c:axId val="55840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1003"/>
        <c:crossesAt val="0"/>
        <c:crossBetween val="midCat"/>
      </c:valAx>
      <c:valAx>
        <c:axId val="71831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0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437526"/>
        <c:axId val="57929412"/>
      </c:scatterChart>
      <c:valAx>
        <c:axId val="71437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9412"/>
        <c:crossesAt val="0"/>
        <c:crossBetween val="midCat"/>
      </c:valAx>
      <c:valAx>
        <c:axId val="57929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7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537181"/>
        <c:axId val="23369585"/>
      </c:scatterChart>
      <c:valAx>
        <c:axId val="15537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9585"/>
        <c:crossesAt val="0"/>
        <c:crossBetween val="midCat"/>
      </c:valAx>
      <c:valAx>
        <c:axId val="23369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7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077273"/>
        <c:axId val="39890822"/>
      </c:scatterChart>
      <c:valAx>
        <c:axId val="53077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0822"/>
        <c:crossesAt val="0"/>
        <c:crossBetween val="midCat"/>
      </c:valAx>
      <c:valAx>
        <c:axId val="39890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7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