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75223825"/>
        <c:axId val="29138728"/>
      </c:scatterChart>
      <c:valAx>
        <c:axId val="7522382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38728"/>
        <c:crossesAt val="0"/>
        <c:crossBetween val="midCat"/>
      </c:valAx>
      <c:valAx>
        <c:axId val="2913872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2382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7348647"/>
        <c:axId val="64184547"/>
      </c:scatterChart>
      <c:valAx>
        <c:axId val="7734864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184547"/>
        <c:crossesAt val="0"/>
        <c:crossBetween val="midCat"/>
      </c:valAx>
      <c:valAx>
        <c:axId val="64184547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34864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2872431"/>
        <c:axId val="83650694"/>
      </c:scatterChart>
      <c:valAx>
        <c:axId val="428724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50694"/>
        <c:crossesAt val="0"/>
        <c:crossBetween val="midCat"/>
      </c:valAx>
      <c:valAx>
        <c:axId val="8365069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28724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56135984"/>
        <c:axId val="36067045"/>
      </c:scatterChart>
      <c:valAx>
        <c:axId val="561359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067045"/>
        <c:crossesAt val="0"/>
        <c:crossBetween val="midCat"/>
      </c:valAx>
      <c:valAx>
        <c:axId val="3606704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359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