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9965159"/>
        <c:axId val="83228040"/>
      </c:barChart>
      <c:catAx>
        <c:axId val="399651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28040"/>
        <c:auto val="1"/>
        <c:lblAlgn val="ctr"/>
        <c:lblOffset val="100"/>
        <c:noMultiLvlLbl val="0"/>
      </c:catAx>
      <c:valAx>
        <c:axId val="8322804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651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912009"/>
        <c:axId val="66379056"/>
      </c:barChart>
      <c:catAx>
        <c:axId val="899120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379056"/>
        <c:auto val="1"/>
        <c:lblAlgn val="ctr"/>
        <c:lblOffset val="100"/>
        <c:noMultiLvlLbl val="0"/>
      </c:catAx>
      <c:valAx>
        <c:axId val="663790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9120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2508697"/>
        <c:axId val="23602490"/>
      </c:barChart>
      <c:catAx>
        <c:axId val="1250869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02490"/>
        <c:auto val="1"/>
        <c:lblAlgn val="ctr"/>
        <c:lblOffset val="100"/>
        <c:noMultiLvlLbl val="0"/>
      </c:catAx>
      <c:valAx>
        <c:axId val="2360249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869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23119840"/>
        <c:axId val="68064003"/>
      </c:barChart>
      <c:catAx>
        <c:axId val="23119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064003"/>
        <c:auto val="1"/>
        <c:lblAlgn val="ctr"/>
        <c:lblOffset val="100"/>
        <c:noMultiLvlLbl val="0"/>
      </c:catAx>
      <c:valAx>
        <c:axId val="6806400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119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2319174"/>
        <c:axId val="16858771"/>
      </c:barChart>
      <c:catAx>
        <c:axId val="42319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858771"/>
        <c:auto val="1"/>
        <c:lblAlgn val="ctr"/>
        <c:lblOffset val="100"/>
        <c:noMultiLvlLbl val="0"/>
      </c:catAx>
      <c:valAx>
        <c:axId val="168587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319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93758988"/>
        <c:axId val="23633685"/>
      </c:barChart>
      <c:catAx>
        <c:axId val="937589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33685"/>
        <c:auto val="1"/>
        <c:lblAlgn val="ctr"/>
        <c:lblOffset val="100"/>
        <c:noMultiLvlLbl val="0"/>
      </c:catAx>
      <c:valAx>
        <c:axId val="2363368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589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88623461"/>
        <c:axId val="32734444"/>
      </c:barChart>
      <c:catAx>
        <c:axId val="886234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34444"/>
        <c:auto val="1"/>
        <c:lblAlgn val="ctr"/>
        <c:lblOffset val="100"/>
        <c:noMultiLvlLbl val="0"/>
      </c:catAx>
      <c:valAx>
        <c:axId val="3273444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6234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841356"/>
        <c:axId val="50301972"/>
      </c:barChart>
      <c:catAx>
        <c:axId val="468413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301972"/>
        <c:auto val="1"/>
        <c:lblAlgn val="ctr"/>
        <c:lblOffset val="100"/>
        <c:noMultiLvlLbl val="0"/>
      </c:catAx>
      <c:valAx>
        <c:axId val="503019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8413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2296766"/>
        <c:axId val="53373131"/>
      </c:barChart>
      <c:catAx>
        <c:axId val="3229676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373131"/>
        <c:auto val="1"/>
        <c:lblAlgn val="ctr"/>
        <c:lblOffset val="100"/>
        <c:noMultiLvlLbl val="0"/>
      </c:catAx>
      <c:valAx>
        <c:axId val="533731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29676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52886385"/>
        <c:axId val="21457624"/>
      </c:barChart>
      <c:catAx>
        <c:axId val="528863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457624"/>
        <c:auto val="1"/>
        <c:lblAlgn val="ctr"/>
        <c:lblOffset val="100"/>
        <c:noMultiLvlLbl val="0"/>
      </c:catAx>
      <c:valAx>
        <c:axId val="2145762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863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3780840"/>
        <c:axId val="364251"/>
      </c:barChart>
      <c:catAx>
        <c:axId val="9378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251"/>
        <c:auto val="1"/>
        <c:lblAlgn val="ctr"/>
        <c:lblOffset val="100"/>
        <c:noMultiLvlLbl val="0"/>
      </c:catAx>
      <c:valAx>
        <c:axId val="3642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78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8191720"/>
        <c:axId val="76938850"/>
      </c:barChart>
      <c:catAx>
        <c:axId val="381917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938850"/>
        <c:auto val="1"/>
        <c:lblAlgn val="ctr"/>
        <c:lblOffset val="100"/>
        <c:noMultiLvlLbl val="0"/>
      </c:catAx>
      <c:valAx>
        <c:axId val="769388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1917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43887731"/>
        <c:axId val="47851077"/>
      </c:barChart>
      <c:catAx>
        <c:axId val="438877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851077"/>
        <c:auto val="1"/>
        <c:lblAlgn val="ctr"/>
        <c:lblOffset val="100"/>
        <c:noMultiLvlLbl val="0"/>
      </c:catAx>
      <c:valAx>
        <c:axId val="4785107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8877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84011943"/>
        <c:axId val="70016467"/>
      </c:barChart>
      <c:catAx>
        <c:axId val="8401194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16467"/>
        <c:auto val="1"/>
        <c:lblAlgn val="ctr"/>
        <c:lblOffset val="100"/>
        <c:noMultiLvlLbl val="0"/>
      </c:catAx>
      <c:valAx>
        <c:axId val="7001646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194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0644329"/>
        <c:axId val="22047478"/>
      </c:barChart>
      <c:catAx>
        <c:axId val="2064432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7478"/>
        <c:auto val="1"/>
        <c:lblAlgn val="ctr"/>
        <c:lblOffset val="100"/>
        <c:noMultiLvlLbl val="0"/>
      </c:catAx>
      <c:valAx>
        <c:axId val="220474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64432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498968"/>
        <c:axId val="47212257"/>
      </c:barChart>
      <c:catAx>
        <c:axId val="7149896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212257"/>
        <c:auto val="1"/>
        <c:lblAlgn val="ctr"/>
        <c:lblOffset val="100"/>
        <c:noMultiLvlLbl val="0"/>
      </c:catAx>
      <c:valAx>
        <c:axId val="472122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9896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71467039"/>
        <c:axId val="72563542"/>
      </c:barChart>
      <c:catAx>
        <c:axId val="7146703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563542"/>
        <c:auto val="1"/>
        <c:lblAlgn val="ctr"/>
        <c:lblOffset val="100"/>
        <c:noMultiLvlLbl val="0"/>
      </c:catAx>
      <c:valAx>
        <c:axId val="725635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703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324884"/>
        <c:axId val="12997782"/>
      </c:barChart>
      <c:catAx>
        <c:axId val="832488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997782"/>
        <c:auto val="1"/>
        <c:lblAlgn val="ctr"/>
        <c:lblOffset val="100"/>
        <c:noMultiLvlLbl val="0"/>
      </c:catAx>
      <c:valAx>
        <c:axId val="12997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2488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