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50289"/>
        <c:axId val="7878251"/>
      </c:barChart>
      <c:catAx>
        <c:axId val="9165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51"/>
        <c:auto val="1"/>
        <c:lblAlgn val="ctr"/>
        <c:lblOffset val="100"/>
        <c:noMultiLvlLbl val="0"/>
      </c:catAx>
      <c:valAx>
        <c:axId val="78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18024"/>
        <c:axId val="59554590"/>
      </c:barChart>
      <c:catAx>
        <c:axId val="164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590"/>
        <c:auto val="1"/>
        <c:lblAlgn val="ctr"/>
        <c:lblOffset val="100"/>
        <c:noMultiLvlLbl val="0"/>
      </c:catAx>
      <c:valAx>
        <c:axId val="595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37015"/>
        <c:axId val="48190475"/>
      </c:barChart>
      <c:catAx>
        <c:axId val="7163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475"/>
        <c:auto val="1"/>
        <c:lblAlgn val="ctr"/>
        <c:lblOffset val="100"/>
        <c:noMultiLvlLbl val="0"/>
      </c:catAx>
      <c:valAx>
        <c:axId val="481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19492"/>
        <c:axId val="9198811"/>
      </c:barChart>
      <c:catAx>
        <c:axId val="1631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11"/>
        <c:auto val="1"/>
        <c:lblAlgn val="ctr"/>
        <c:lblOffset val="100"/>
        <c:noMultiLvlLbl val="0"/>
      </c:catAx>
      <c:valAx>
        <c:axId val="919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61405"/>
        <c:axId val="6768571"/>
      </c:barChart>
      <c:catAx>
        <c:axId val="6926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71"/>
        <c:auto val="1"/>
        <c:lblAlgn val="ctr"/>
        <c:lblOffset val="100"/>
        <c:noMultiLvlLbl val="0"/>
      </c:catAx>
      <c:valAx>
        <c:axId val="676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53533"/>
        <c:axId val="52881606"/>
      </c:barChart>
      <c:catAx>
        <c:axId val="9315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606"/>
        <c:auto val="1"/>
        <c:lblAlgn val="ctr"/>
        <c:lblOffset val="100"/>
        <c:noMultiLvlLbl val="0"/>
      </c:catAx>
      <c:valAx>
        <c:axId val="528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04667"/>
        <c:axId val="95969483"/>
      </c:barChart>
      <c:catAx>
        <c:axId val="6600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483"/>
        <c:auto val="1"/>
        <c:lblAlgn val="ctr"/>
        <c:lblOffset val="100"/>
        <c:noMultiLvlLbl val="0"/>
      </c:catAx>
      <c:valAx>
        <c:axId val="959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94395"/>
        <c:axId val="44934786"/>
      </c:barChart>
      <c:catAx>
        <c:axId val="412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786"/>
        <c:auto val="1"/>
        <c:lblAlgn val="ctr"/>
        <c:lblOffset val="100"/>
        <c:noMultiLvlLbl val="0"/>
      </c:catAx>
      <c:valAx>
        <c:axId val="449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0650"/>
        <c:axId val="92855269"/>
      </c:barChart>
      <c:catAx>
        <c:axId val="485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269"/>
        <c:auto val="1"/>
        <c:lblAlgn val="ctr"/>
        <c:lblOffset val="100"/>
        <c:noMultiLvlLbl val="0"/>
      </c:catAx>
      <c:valAx>
        <c:axId val="928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17269"/>
        <c:axId val="99374740"/>
      </c:barChart>
      <c:catAx>
        <c:axId val="5901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740"/>
        <c:auto val="1"/>
        <c:lblAlgn val="ctr"/>
        <c:lblOffset val="100"/>
        <c:noMultiLvlLbl val="0"/>
      </c:catAx>
      <c:valAx>
        <c:axId val="9937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22522"/>
        <c:axId val="41808348"/>
      </c:barChart>
      <c:catAx>
        <c:axId val="1302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348"/>
        <c:auto val="1"/>
        <c:lblAlgn val="ctr"/>
        <c:lblOffset val="100"/>
        <c:noMultiLvlLbl val="0"/>
      </c:catAx>
      <c:valAx>
        <c:axId val="418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80160"/>
        <c:axId val="83966975"/>
      </c:barChart>
      <c:catAx>
        <c:axId val="6658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975"/>
        <c:auto val="1"/>
        <c:lblAlgn val="ctr"/>
        <c:lblOffset val="100"/>
        <c:noMultiLvlLbl val="0"/>
      </c:catAx>
      <c:valAx>
        <c:axId val="839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01884"/>
        <c:axId val="9964821"/>
      </c:barChart>
      <c:catAx>
        <c:axId val="2590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21"/>
        <c:auto val="1"/>
        <c:lblAlgn val="ctr"/>
        <c:lblOffset val="100"/>
        <c:noMultiLvlLbl val="0"/>
      </c:catAx>
      <c:valAx>
        <c:axId val="99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91019"/>
        <c:axId val="11690608"/>
      </c:barChart>
      <c:catAx>
        <c:axId val="4109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608"/>
        <c:auto val="1"/>
        <c:lblAlgn val="ctr"/>
        <c:lblOffset val="100"/>
        <c:noMultiLvlLbl val="0"/>
      </c:catAx>
      <c:valAx>
        <c:axId val="116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21110"/>
        <c:axId val="67766453"/>
      </c:barChart>
      <c:catAx>
        <c:axId val="9352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453"/>
        <c:auto val="1"/>
        <c:lblAlgn val="ctr"/>
        <c:lblOffset val="100"/>
        <c:noMultiLvlLbl val="0"/>
      </c:catAx>
      <c:valAx>
        <c:axId val="677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32107"/>
        <c:axId val="29143152"/>
      </c:barChart>
      <c:catAx>
        <c:axId val="832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152"/>
        <c:auto val="1"/>
        <c:lblAlgn val="ctr"/>
        <c:lblOffset val="100"/>
        <c:noMultiLvlLbl val="0"/>
      </c:catAx>
      <c:valAx>
        <c:axId val="291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51177"/>
        <c:axId val="85910577"/>
      </c:barChart>
      <c:catAx>
        <c:axId val="9845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577"/>
        <c:auto val="1"/>
        <c:lblAlgn val="ctr"/>
        <c:lblOffset val="100"/>
        <c:noMultiLvlLbl val="0"/>
      </c:catAx>
      <c:valAx>
        <c:axId val="8591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31548"/>
        <c:axId val="95028512"/>
      </c:barChart>
      <c:catAx>
        <c:axId val="7903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512"/>
        <c:auto val="1"/>
        <c:lblAlgn val="ctr"/>
        <c:lblOffset val="100"/>
        <c:noMultiLvlLbl val="0"/>
      </c:catAx>
      <c:valAx>
        <c:axId val="950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