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47326"/>
        <c:axId val="34007775"/>
      </c:scatterChart>
      <c:valAx>
        <c:axId val="3474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775"/>
        <c:crossesAt val="0"/>
        <c:crossBetween val="midCat"/>
      </c:valAx>
      <c:valAx>
        <c:axId val="3400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65563"/>
        <c:axId val="33806271"/>
      </c:scatterChart>
      <c:valAx>
        <c:axId val="9746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271"/>
        <c:crossesAt val="0"/>
        <c:crossBetween val="midCat"/>
      </c:valAx>
      <c:valAx>
        <c:axId val="3380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40436"/>
        <c:axId val="41866776"/>
      </c:scatterChart>
      <c:valAx>
        <c:axId val="5084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776"/>
        <c:crossesAt val="0"/>
        <c:crossBetween val="midCat"/>
      </c:valAx>
      <c:valAx>
        <c:axId val="4186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08095"/>
        <c:axId val="6190069"/>
      </c:scatterChart>
      <c:valAx>
        <c:axId val="3730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69"/>
        <c:crossesAt val="0"/>
        <c:crossBetween val="midCat"/>
      </c:valAx>
      <c:valAx>
        <c:axId val="619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