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2118"/>
        <c:axId val="9098831"/>
      </c:barChart>
      <c:catAx>
        <c:axId val="364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31"/>
        <c:auto val="1"/>
        <c:lblAlgn val="ctr"/>
        <c:lblOffset val="100"/>
        <c:noMultiLvlLbl val="0"/>
      </c:catAx>
      <c:valAx>
        <c:axId val="90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66055"/>
        <c:axId val="1889890"/>
      </c:barChart>
      <c:catAx>
        <c:axId val="481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90"/>
        <c:auto val="1"/>
        <c:lblAlgn val="ctr"/>
        <c:lblOffset val="100"/>
        <c:noMultiLvlLbl val="0"/>
      </c:catAx>
      <c:valAx>
        <c:axId val="18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64463"/>
        <c:axId val="49392625"/>
      </c:barChart>
      <c:catAx>
        <c:axId val="203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625"/>
        <c:auto val="1"/>
        <c:lblAlgn val="ctr"/>
        <c:lblOffset val="100"/>
        <c:noMultiLvlLbl val="0"/>
      </c:catAx>
      <c:valAx>
        <c:axId val="493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30432"/>
        <c:axId val="84250338"/>
      </c:barChart>
      <c:catAx>
        <c:axId val="806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338"/>
        <c:auto val="1"/>
        <c:lblAlgn val="ctr"/>
        <c:lblOffset val="100"/>
        <c:noMultiLvlLbl val="0"/>
      </c:catAx>
      <c:valAx>
        <c:axId val="842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83049"/>
        <c:axId val="21011279"/>
      </c:barChart>
      <c:catAx>
        <c:axId val="549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279"/>
        <c:auto val="1"/>
        <c:lblAlgn val="ctr"/>
        <c:lblOffset val="100"/>
        <c:noMultiLvlLbl val="0"/>
      </c:catAx>
      <c:valAx>
        <c:axId val="210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9772"/>
        <c:axId val="98432249"/>
      </c:barChart>
      <c:catAx>
        <c:axId val="362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249"/>
        <c:auto val="1"/>
        <c:lblAlgn val="ctr"/>
        <c:lblOffset val="100"/>
        <c:noMultiLvlLbl val="0"/>
      </c:catAx>
      <c:valAx>
        <c:axId val="984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0381"/>
        <c:axId val="45890254"/>
      </c:barChart>
      <c:catAx>
        <c:axId val="425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254"/>
        <c:auto val="1"/>
        <c:lblAlgn val="ctr"/>
        <c:lblOffset val="100"/>
        <c:noMultiLvlLbl val="0"/>
      </c:catAx>
      <c:valAx>
        <c:axId val="458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94513"/>
        <c:axId val="49907296"/>
      </c:barChart>
      <c:catAx>
        <c:axId val="521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296"/>
        <c:auto val="1"/>
        <c:lblAlgn val="ctr"/>
        <c:lblOffset val="100"/>
        <c:noMultiLvlLbl val="0"/>
      </c:catAx>
      <c:valAx>
        <c:axId val="499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78379"/>
        <c:axId val="17619010"/>
      </c:barChart>
      <c:catAx>
        <c:axId val="3977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010"/>
        <c:auto val="1"/>
        <c:lblAlgn val="ctr"/>
        <c:lblOffset val="100"/>
        <c:noMultiLvlLbl val="0"/>
      </c:catAx>
      <c:valAx>
        <c:axId val="176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24906"/>
        <c:axId val="44400079"/>
      </c:barChart>
      <c:catAx>
        <c:axId val="763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079"/>
        <c:auto val="1"/>
        <c:lblAlgn val="ctr"/>
        <c:lblOffset val="100"/>
        <c:noMultiLvlLbl val="0"/>
      </c:catAx>
      <c:valAx>
        <c:axId val="444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70607"/>
        <c:axId val="79586329"/>
      </c:barChart>
      <c:catAx>
        <c:axId val="598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329"/>
        <c:auto val="1"/>
        <c:lblAlgn val="ctr"/>
        <c:lblOffset val="100"/>
        <c:noMultiLvlLbl val="0"/>
      </c:catAx>
      <c:valAx>
        <c:axId val="795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6477"/>
        <c:axId val="96658705"/>
      </c:barChart>
      <c:catAx>
        <c:axId val="990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705"/>
        <c:auto val="1"/>
        <c:lblAlgn val="ctr"/>
        <c:lblOffset val="100"/>
        <c:noMultiLvlLbl val="0"/>
      </c:catAx>
      <c:valAx>
        <c:axId val="966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62034"/>
        <c:axId val="49606185"/>
      </c:barChart>
      <c:catAx>
        <c:axId val="8206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85"/>
        <c:auto val="1"/>
        <c:lblAlgn val="ctr"/>
        <c:lblOffset val="100"/>
        <c:noMultiLvlLbl val="0"/>
      </c:catAx>
      <c:valAx>
        <c:axId val="496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64611"/>
        <c:axId val="26949946"/>
      </c:barChart>
      <c:catAx>
        <c:axId val="5546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46"/>
        <c:auto val="1"/>
        <c:lblAlgn val="ctr"/>
        <c:lblOffset val="100"/>
        <c:noMultiLvlLbl val="0"/>
      </c:catAx>
      <c:valAx>
        <c:axId val="269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65611"/>
        <c:axId val="35643791"/>
      </c:barChart>
      <c:catAx>
        <c:axId val="172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791"/>
        <c:auto val="1"/>
        <c:lblAlgn val="ctr"/>
        <c:lblOffset val="100"/>
        <c:noMultiLvlLbl val="0"/>
      </c:catAx>
      <c:valAx>
        <c:axId val="356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30915"/>
        <c:axId val="35612230"/>
      </c:barChart>
      <c:catAx>
        <c:axId val="8653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230"/>
        <c:auto val="1"/>
        <c:lblAlgn val="ctr"/>
        <c:lblOffset val="100"/>
        <c:noMultiLvlLbl val="0"/>
      </c:catAx>
      <c:valAx>
        <c:axId val="356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92682"/>
        <c:axId val="24914717"/>
      </c:barChart>
      <c:catAx>
        <c:axId val="353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717"/>
        <c:auto val="1"/>
        <c:lblAlgn val="ctr"/>
        <c:lblOffset val="100"/>
        <c:noMultiLvlLbl val="0"/>
      </c:catAx>
      <c:valAx>
        <c:axId val="249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8214"/>
        <c:axId val="26516164"/>
      </c:barChart>
      <c:catAx>
        <c:axId val="9582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64"/>
        <c:auto val="1"/>
        <c:lblAlgn val="ctr"/>
        <c:lblOffset val="100"/>
        <c:noMultiLvlLbl val="0"/>
      </c:catAx>
      <c:valAx>
        <c:axId val="265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