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32590"/>
        <c:axId val="36745798"/>
      </c:scatterChart>
      <c:valAx>
        <c:axId val="6033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798"/>
        <c:crossesAt val="0"/>
        <c:crossBetween val="midCat"/>
      </c:valAx>
      <c:valAx>
        <c:axId val="3674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89009"/>
        <c:axId val="27795392"/>
      </c:scatterChart>
      <c:valAx>
        <c:axId val="7718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392"/>
        <c:crossesAt val="0"/>
        <c:crossBetween val="midCat"/>
      </c:valAx>
      <c:valAx>
        <c:axId val="2779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74333"/>
        <c:axId val="60604662"/>
      </c:scatterChart>
      <c:valAx>
        <c:axId val="3697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662"/>
        <c:crossesAt val="0"/>
        <c:crossBetween val="midCat"/>
      </c:valAx>
      <c:valAx>
        <c:axId val="6060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0615"/>
        <c:axId val="9881240"/>
      </c:scatterChart>
      <c:valAx>
        <c:axId val="7169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40"/>
        <c:crossesAt val="0"/>
        <c:crossBetween val="midCat"/>
      </c:valAx>
      <c:valAx>
        <c:axId val="988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