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62416"/>
        <c:axId val="39599567"/>
      </c:barChart>
      <c:catAx>
        <c:axId val="3956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567"/>
        <c:auto val="1"/>
        <c:lblAlgn val="ctr"/>
        <c:lblOffset val="100"/>
        <c:noMultiLvlLbl val="0"/>
      </c:catAx>
      <c:valAx>
        <c:axId val="3959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92332"/>
        <c:axId val="12167471"/>
      </c:barChart>
      <c:catAx>
        <c:axId val="2299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471"/>
        <c:auto val="1"/>
        <c:lblAlgn val="ctr"/>
        <c:lblOffset val="100"/>
        <c:noMultiLvlLbl val="0"/>
      </c:catAx>
      <c:valAx>
        <c:axId val="1216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49592"/>
        <c:axId val="22601923"/>
      </c:barChart>
      <c:catAx>
        <c:axId val="7364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923"/>
        <c:auto val="1"/>
        <c:lblAlgn val="ctr"/>
        <c:lblOffset val="100"/>
        <c:noMultiLvlLbl val="0"/>
      </c:catAx>
      <c:valAx>
        <c:axId val="2260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98442"/>
        <c:axId val="53103211"/>
      </c:barChart>
      <c:catAx>
        <c:axId val="6849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211"/>
        <c:auto val="1"/>
        <c:lblAlgn val="ctr"/>
        <c:lblOffset val="100"/>
        <c:noMultiLvlLbl val="0"/>
      </c:catAx>
      <c:valAx>
        <c:axId val="5310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25898"/>
        <c:axId val="93597788"/>
      </c:barChart>
      <c:catAx>
        <c:axId val="1182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788"/>
        <c:auto val="1"/>
        <c:lblAlgn val="ctr"/>
        <c:lblOffset val="100"/>
        <c:noMultiLvlLbl val="0"/>
      </c:catAx>
      <c:valAx>
        <c:axId val="9359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62410"/>
        <c:axId val="27873847"/>
      </c:barChart>
      <c:catAx>
        <c:axId val="9956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847"/>
        <c:auto val="1"/>
        <c:lblAlgn val="ctr"/>
        <c:lblOffset val="100"/>
        <c:noMultiLvlLbl val="0"/>
      </c:catAx>
      <c:valAx>
        <c:axId val="2787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36098"/>
        <c:axId val="67407360"/>
      </c:barChart>
      <c:catAx>
        <c:axId val="7213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360"/>
        <c:auto val="1"/>
        <c:lblAlgn val="ctr"/>
        <c:lblOffset val="100"/>
        <c:noMultiLvlLbl val="0"/>
      </c:catAx>
      <c:valAx>
        <c:axId val="6740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79550"/>
        <c:axId val="27607566"/>
      </c:barChart>
      <c:catAx>
        <c:axId val="8377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566"/>
        <c:auto val="1"/>
        <c:lblAlgn val="ctr"/>
        <c:lblOffset val="100"/>
        <c:noMultiLvlLbl val="0"/>
      </c:catAx>
      <c:valAx>
        <c:axId val="2760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19574"/>
        <c:axId val="71701614"/>
      </c:barChart>
      <c:catAx>
        <c:axId val="5881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614"/>
        <c:auto val="1"/>
        <c:lblAlgn val="ctr"/>
        <c:lblOffset val="100"/>
        <c:noMultiLvlLbl val="0"/>
      </c:catAx>
      <c:valAx>
        <c:axId val="7170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4905"/>
        <c:axId val="93353158"/>
      </c:barChart>
      <c:catAx>
        <c:axId val="866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158"/>
        <c:auto val="1"/>
        <c:lblAlgn val="ctr"/>
        <c:lblOffset val="100"/>
        <c:noMultiLvlLbl val="0"/>
      </c:catAx>
      <c:valAx>
        <c:axId val="9335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86050"/>
        <c:axId val="39723712"/>
      </c:barChart>
      <c:catAx>
        <c:axId val="5068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712"/>
        <c:auto val="1"/>
        <c:lblAlgn val="ctr"/>
        <c:lblOffset val="100"/>
        <c:noMultiLvlLbl val="0"/>
      </c:catAx>
      <c:valAx>
        <c:axId val="3972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51550"/>
        <c:axId val="36703020"/>
      </c:barChart>
      <c:catAx>
        <c:axId val="5185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020"/>
        <c:auto val="1"/>
        <c:lblAlgn val="ctr"/>
        <c:lblOffset val="100"/>
        <c:noMultiLvlLbl val="0"/>
      </c:catAx>
      <c:valAx>
        <c:axId val="3670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71181"/>
        <c:axId val="35513694"/>
      </c:barChart>
      <c:catAx>
        <c:axId val="7427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694"/>
        <c:auto val="1"/>
        <c:lblAlgn val="ctr"/>
        <c:lblOffset val="100"/>
        <c:noMultiLvlLbl val="0"/>
      </c:catAx>
      <c:valAx>
        <c:axId val="3551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61680"/>
        <c:axId val="46439683"/>
      </c:barChart>
      <c:catAx>
        <c:axId val="8316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683"/>
        <c:auto val="1"/>
        <c:lblAlgn val="ctr"/>
        <c:lblOffset val="100"/>
        <c:noMultiLvlLbl val="0"/>
      </c:catAx>
      <c:valAx>
        <c:axId val="4643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93460"/>
        <c:axId val="1744622"/>
      </c:barChart>
      <c:catAx>
        <c:axId val="3489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22"/>
        <c:auto val="1"/>
        <c:lblAlgn val="ctr"/>
        <c:lblOffset val="100"/>
        <c:noMultiLvlLbl val="0"/>
      </c:catAx>
      <c:valAx>
        <c:axId val="174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0199"/>
        <c:axId val="34843780"/>
      </c:barChart>
      <c:catAx>
        <c:axId val="807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780"/>
        <c:auto val="1"/>
        <c:lblAlgn val="ctr"/>
        <c:lblOffset val="100"/>
        <c:noMultiLvlLbl val="0"/>
      </c:catAx>
      <c:valAx>
        <c:axId val="3484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39731"/>
        <c:axId val="25408033"/>
      </c:barChart>
      <c:catAx>
        <c:axId val="9783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033"/>
        <c:auto val="1"/>
        <c:lblAlgn val="ctr"/>
        <c:lblOffset val="100"/>
        <c:noMultiLvlLbl val="0"/>
      </c:catAx>
      <c:valAx>
        <c:axId val="2540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77717"/>
        <c:axId val="43324052"/>
      </c:barChart>
      <c:catAx>
        <c:axId val="2257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052"/>
        <c:auto val="1"/>
        <c:lblAlgn val="ctr"/>
        <c:lblOffset val="100"/>
        <c:noMultiLvlLbl val="0"/>
      </c:catAx>
      <c:valAx>
        <c:axId val="433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