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9140"/>
        <c:axId val="94049388"/>
      </c:scatterChart>
      <c:valAx>
        <c:axId val="5296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388"/>
        <c:crossesAt val="0"/>
        <c:crossBetween val="midCat"/>
      </c:valAx>
      <c:valAx>
        <c:axId val="9404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65"/>
        <c:axId val="99479104"/>
      </c:scatterChart>
      <c:valAx>
        <c:axId val="13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04"/>
        <c:crossesAt val="0"/>
        <c:crossBetween val="midCat"/>
      </c:valAx>
      <c:valAx>
        <c:axId val="9947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1763"/>
        <c:axId val="53965377"/>
      </c:scatterChart>
      <c:valAx>
        <c:axId val="9422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377"/>
        <c:crossesAt val="0"/>
        <c:crossBetween val="midCat"/>
      </c:valAx>
      <c:valAx>
        <c:axId val="5396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02569"/>
        <c:axId val="15897788"/>
      </c:scatterChart>
      <c:valAx>
        <c:axId val="9860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788"/>
        <c:crossesAt val="0"/>
        <c:crossBetween val="midCat"/>
      </c:valAx>
      <c:valAx>
        <c:axId val="1589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