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13881"/>
        <c:axId val="64839901"/>
      </c:barChart>
      <c:catAx>
        <c:axId val="1941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901"/>
        <c:auto val="1"/>
        <c:lblAlgn val="ctr"/>
        <c:lblOffset val="100"/>
        <c:noMultiLvlLbl val="0"/>
      </c:catAx>
      <c:valAx>
        <c:axId val="6483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83439"/>
        <c:axId val="52072743"/>
      </c:barChart>
      <c:catAx>
        <c:axId val="9228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743"/>
        <c:auto val="1"/>
        <c:lblAlgn val="ctr"/>
        <c:lblOffset val="100"/>
        <c:noMultiLvlLbl val="0"/>
      </c:catAx>
      <c:valAx>
        <c:axId val="5207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8009"/>
        <c:axId val="64721703"/>
      </c:barChart>
      <c:catAx>
        <c:axId val="912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703"/>
        <c:auto val="1"/>
        <c:lblAlgn val="ctr"/>
        <c:lblOffset val="100"/>
        <c:noMultiLvlLbl val="0"/>
      </c:catAx>
      <c:valAx>
        <c:axId val="6472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13046"/>
        <c:axId val="552186"/>
      </c:barChart>
      <c:catAx>
        <c:axId val="3241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6"/>
        <c:auto val="1"/>
        <c:lblAlgn val="ctr"/>
        <c:lblOffset val="100"/>
        <c:noMultiLvlLbl val="0"/>
      </c:catAx>
      <c:valAx>
        <c:axId val="55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32011"/>
        <c:axId val="23149515"/>
      </c:barChart>
      <c:catAx>
        <c:axId val="2323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515"/>
        <c:auto val="1"/>
        <c:lblAlgn val="ctr"/>
        <c:lblOffset val="100"/>
        <c:noMultiLvlLbl val="0"/>
      </c:catAx>
      <c:valAx>
        <c:axId val="2314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29900"/>
        <c:axId val="85096084"/>
      </c:barChart>
      <c:catAx>
        <c:axId val="8792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084"/>
        <c:auto val="1"/>
        <c:lblAlgn val="ctr"/>
        <c:lblOffset val="100"/>
        <c:noMultiLvlLbl val="0"/>
      </c:catAx>
      <c:valAx>
        <c:axId val="8509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25264"/>
        <c:axId val="26986330"/>
      </c:barChart>
      <c:catAx>
        <c:axId val="7272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330"/>
        <c:auto val="1"/>
        <c:lblAlgn val="ctr"/>
        <c:lblOffset val="100"/>
        <c:noMultiLvlLbl val="0"/>
      </c:catAx>
      <c:valAx>
        <c:axId val="2698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14259"/>
        <c:axId val="8613238"/>
      </c:barChart>
      <c:catAx>
        <c:axId val="8961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38"/>
        <c:auto val="1"/>
        <c:lblAlgn val="ctr"/>
        <c:lblOffset val="100"/>
        <c:noMultiLvlLbl val="0"/>
      </c:catAx>
      <c:valAx>
        <c:axId val="861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35046"/>
        <c:axId val="17116009"/>
      </c:barChart>
      <c:catAx>
        <c:axId val="8963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009"/>
        <c:auto val="1"/>
        <c:lblAlgn val="ctr"/>
        <c:lblOffset val="100"/>
        <c:noMultiLvlLbl val="0"/>
      </c:catAx>
      <c:valAx>
        <c:axId val="1711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97263"/>
        <c:axId val="9228411"/>
      </c:barChart>
      <c:catAx>
        <c:axId val="4399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11"/>
        <c:auto val="1"/>
        <c:lblAlgn val="ctr"/>
        <c:lblOffset val="100"/>
        <c:noMultiLvlLbl val="0"/>
      </c:catAx>
      <c:valAx>
        <c:axId val="922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41954"/>
        <c:axId val="82162880"/>
      </c:barChart>
      <c:catAx>
        <c:axId val="8684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880"/>
        <c:auto val="1"/>
        <c:lblAlgn val="ctr"/>
        <c:lblOffset val="100"/>
        <c:noMultiLvlLbl val="0"/>
      </c:catAx>
      <c:valAx>
        <c:axId val="8216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40594"/>
        <c:axId val="37638063"/>
      </c:barChart>
      <c:catAx>
        <c:axId val="1484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063"/>
        <c:auto val="1"/>
        <c:lblAlgn val="ctr"/>
        <c:lblOffset val="100"/>
        <c:noMultiLvlLbl val="0"/>
      </c:catAx>
      <c:valAx>
        <c:axId val="3763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65149"/>
        <c:axId val="81563256"/>
      </c:barChart>
      <c:catAx>
        <c:axId val="1096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256"/>
        <c:auto val="1"/>
        <c:lblAlgn val="ctr"/>
        <c:lblOffset val="100"/>
        <c:noMultiLvlLbl val="0"/>
      </c:catAx>
      <c:valAx>
        <c:axId val="8156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37824"/>
        <c:axId val="19993288"/>
      </c:barChart>
      <c:catAx>
        <c:axId val="6503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288"/>
        <c:auto val="1"/>
        <c:lblAlgn val="ctr"/>
        <c:lblOffset val="100"/>
        <c:noMultiLvlLbl val="0"/>
      </c:catAx>
      <c:valAx>
        <c:axId val="1999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06759"/>
        <c:axId val="25130523"/>
      </c:barChart>
      <c:catAx>
        <c:axId val="2280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523"/>
        <c:auto val="1"/>
        <c:lblAlgn val="ctr"/>
        <c:lblOffset val="100"/>
        <c:noMultiLvlLbl val="0"/>
      </c:catAx>
      <c:valAx>
        <c:axId val="2513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79394"/>
        <c:axId val="69302514"/>
      </c:barChart>
      <c:catAx>
        <c:axId val="9237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514"/>
        <c:auto val="1"/>
        <c:lblAlgn val="ctr"/>
        <c:lblOffset val="100"/>
        <c:noMultiLvlLbl val="0"/>
      </c:catAx>
      <c:valAx>
        <c:axId val="6930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09117"/>
        <c:axId val="7705970"/>
      </c:barChart>
      <c:catAx>
        <c:axId val="7480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70"/>
        <c:auto val="1"/>
        <c:lblAlgn val="ctr"/>
        <c:lblOffset val="100"/>
        <c:noMultiLvlLbl val="0"/>
      </c:catAx>
      <c:valAx>
        <c:axId val="770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54075"/>
        <c:axId val="68736946"/>
      </c:barChart>
      <c:catAx>
        <c:axId val="4215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946"/>
        <c:auto val="1"/>
        <c:lblAlgn val="ctr"/>
        <c:lblOffset val="100"/>
        <c:noMultiLvlLbl val="0"/>
      </c:catAx>
      <c:valAx>
        <c:axId val="6873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