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03267"/>
        <c:axId val="20393171"/>
      </c:scatterChart>
      <c:valAx>
        <c:axId val="6200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171"/>
        <c:crossesAt val="0"/>
        <c:crossBetween val="midCat"/>
      </c:valAx>
      <c:valAx>
        <c:axId val="2039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97668"/>
        <c:axId val="69404300"/>
      </c:scatterChart>
      <c:valAx>
        <c:axId val="8549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00"/>
        <c:crossesAt val="0"/>
        <c:crossBetween val="midCat"/>
      </c:valAx>
      <c:valAx>
        <c:axId val="6940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9321"/>
        <c:axId val="97437302"/>
      </c:scatterChart>
      <c:valAx>
        <c:axId val="8025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02"/>
        <c:crossesAt val="0"/>
        <c:crossBetween val="midCat"/>
      </c:valAx>
      <c:valAx>
        <c:axId val="9743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16793"/>
        <c:axId val="39735444"/>
      </c:scatterChart>
      <c:valAx>
        <c:axId val="3641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444"/>
        <c:crossesAt val="0"/>
        <c:crossBetween val="midCat"/>
      </c:valAx>
      <c:valAx>
        <c:axId val="3973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