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1920"/>
        <c:axId val="49814122"/>
      </c:barChart>
      <c:catAx>
        <c:axId val="92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122"/>
        <c:auto val="1"/>
        <c:lblAlgn val="ctr"/>
        <c:lblOffset val="100"/>
        <c:noMultiLvlLbl val="0"/>
      </c:catAx>
      <c:valAx>
        <c:axId val="498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02996"/>
        <c:axId val="86320416"/>
      </c:barChart>
      <c:catAx>
        <c:axId val="502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416"/>
        <c:auto val="1"/>
        <c:lblAlgn val="ctr"/>
        <c:lblOffset val="100"/>
        <c:noMultiLvlLbl val="0"/>
      </c:catAx>
      <c:valAx>
        <c:axId val="863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06534"/>
        <c:axId val="95349901"/>
      </c:barChart>
      <c:catAx>
        <c:axId val="188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901"/>
        <c:auto val="1"/>
        <c:lblAlgn val="ctr"/>
        <c:lblOffset val="100"/>
        <c:noMultiLvlLbl val="0"/>
      </c:catAx>
      <c:valAx>
        <c:axId val="953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2240"/>
        <c:axId val="30933"/>
      </c:barChart>
      <c:catAx>
        <c:axId val="1778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"/>
        <c:auto val="1"/>
        <c:lblAlgn val="ctr"/>
        <c:lblOffset val="100"/>
        <c:noMultiLvlLbl val="0"/>
      </c:catAx>
      <c:valAx>
        <c:axId val="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59015"/>
        <c:axId val="34111657"/>
      </c:barChart>
      <c:catAx>
        <c:axId val="134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657"/>
        <c:auto val="1"/>
        <c:lblAlgn val="ctr"/>
        <c:lblOffset val="100"/>
        <c:noMultiLvlLbl val="0"/>
      </c:catAx>
      <c:valAx>
        <c:axId val="341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78093"/>
        <c:axId val="11906029"/>
      </c:barChart>
      <c:catAx>
        <c:axId val="377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029"/>
        <c:auto val="1"/>
        <c:lblAlgn val="ctr"/>
        <c:lblOffset val="100"/>
        <c:noMultiLvlLbl val="0"/>
      </c:catAx>
      <c:valAx>
        <c:axId val="119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7802"/>
        <c:axId val="38620533"/>
      </c:barChart>
      <c:catAx>
        <c:axId val="1297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533"/>
        <c:auto val="1"/>
        <c:lblAlgn val="ctr"/>
        <c:lblOffset val="100"/>
        <c:noMultiLvlLbl val="0"/>
      </c:catAx>
      <c:valAx>
        <c:axId val="386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17605"/>
        <c:axId val="97199796"/>
      </c:barChart>
      <c:catAx>
        <c:axId val="257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796"/>
        <c:auto val="1"/>
        <c:lblAlgn val="ctr"/>
        <c:lblOffset val="100"/>
        <c:noMultiLvlLbl val="0"/>
      </c:catAx>
      <c:valAx>
        <c:axId val="971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18550"/>
        <c:axId val="37887599"/>
      </c:barChart>
      <c:catAx>
        <c:axId val="8101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599"/>
        <c:auto val="1"/>
        <c:lblAlgn val="ctr"/>
        <c:lblOffset val="100"/>
        <c:noMultiLvlLbl val="0"/>
      </c:catAx>
      <c:valAx>
        <c:axId val="378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82983"/>
        <c:axId val="23671838"/>
      </c:barChart>
      <c:catAx>
        <c:axId val="3338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838"/>
        <c:auto val="1"/>
        <c:lblAlgn val="ctr"/>
        <c:lblOffset val="100"/>
        <c:noMultiLvlLbl val="0"/>
      </c:catAx>
      <c:valAx>
        <c:axId val="236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90197"/>
        <c:axId val="98225224"/>
      </c:barChart>
      <c:catAx>
        <c:axId val="646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224"/>
        <c:auto val="1"/>
        <c:lblAlgn val="ctr"/>
        <c:lblOffset val="100"/>
        <c:noMultiLvlLbl val="0"/>
      </c:catAx>
      <c:valAx>
        <c:axId val="982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3579"/>
        <c:axId val="94282704"/>
      </c:barChart>
      <c:catAx>
        <c:axId val="9647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04"/>
        <c:auto val="1"/>
        <c:lblAlgn val="ctr"/>
        <c:lblOffset val="100"/>
        <c:noMultiLvlLbl val="0"/>
      </c:catAx>
      <c:valAx>
        <c:axId val="942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06402"/>
        <c:axId val="65428773"/>
      </c:barChart>
      <c:catAx>
        <c:axId val="288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73"/>
        <c:auto val="1"/>
        <c:lblAlgn val="ctr"/>
        <c:lblOffset val="100"/>
        <c:noMultiLvlLbl val="0"/>
      </c:catAx>
      <c:valAx>
        <c:axId val="654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13583"/>
        <c:axId val="60543984"/>
      </c:barChart>
      <c:catAx>
        <c:axId val="3311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984"/>
        <c:auto val="1"/>
        <c:lblAlgn val="ctr"/>
        <c:lblOffset val="100"/>
        <c:noMultiLvlLbl val="0"/>
      </c:catAx>
      <c:valAx>
        <c:axId val="605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85658"/>
        <c:axId val="13992424"/>
      </c:barChart>
      <c:catAx>
        <c:axId val="3018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424"/>
        <c:auto val="1"/>
        <c:lblAlgn val="ctr"/>
        <c:lblOffset val="100"/>
        <c:noMultiLvlLbl val="0"/>
      </c:catAx>
      <c:valAx>
        <c:axId val="139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45181"/>
        <c:axId val="10529846"/>
      </c:barChart>
      <c:catAx>
        <c:axId val="411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846"/>
        <c:auto val="1"/>
        <c:lblAlgn val="ctr"/>
        <c:lblOffset val="100"/>
        <c:noMultiLvlLbl val="0"/>
      </c:catAx>
      <c:valAx>
        <c:axId val="105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99372"/>
        <c:axId val="17217279"/>
      </c:barChart>
      <c:catAx>
        <c:axId val="1349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279"/>
        <c:auto val="1"/>
        <c:lblAlgn val="ctr"/>
        <c:lblOffset val="100"/>
        <c:noMultiLvlLbl val="0"/>
      </c:catAx>
      <c:valAx>
        <c:axId val="172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4255"/>
        <c:axId val="83808392"/>
      </c:barChart>
      <c:catAx>
        <c:axId val="782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392"/>
        <c:auto val="1"/>
        <c:lblAlgn val="ctr"/>
        <c:lblOffset val="100"/>
        <c:noMultiLvlLbl val="0"/>
      </c:catAx>
      <c:valAx>
        <c:axId val="838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