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71725"/>
        <c:axId val="72271483"/>
      </c:scatterChart>
      <c:valAx>
        <c:axId val="27671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483"/>
        <c:crossesAt val="0"/>
        <c:crossBetween val="midCat"/>
      </c:valAx>
      <c:valAx>
        <c:axId val="7227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30545"/>
        <c:axId val="2126255"/>
      </c:scatterChart>
      <c:valAx>
        <c:axId val="89430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55"/>
        <c:crossesAt val="0"/>
        <c:crossBetween val="midCat"/>
      </c:valAx>
      <c:valAx>
        <c:axId val="2126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54271"/>
        <c:axId val="75522531"/>
      </c:scatterChart>
      <c:valAx>
        <c:axId val="2055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531"/>
        <c:crossesAt val="0"/>
        <c:crossBetween val="midCat"/>
      </c:valAx>
      <c:valAx>
        <c:axId val="7552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80362"/>
        <c:axId val="19063842"/>
      </c:scatterChart>
      <c:valAx>
        <c:axId val="4598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842"/>
        <c:crossesAt val="0"/>
        <c:crossBetween val="midCat"/>
      </c:valAx>
      <c:valAx>
        <c:axId val="19063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