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68907"/>
        <c:axId val="13906282"/>
      </c:barChart>
      <c:catAx>
        <c:axId val="6656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282"/>
        <c:auto val="1"/>
        <c:lblAlgn val="ctr"/>
        <c:lblOffset val="100"/>
        <c:noMultiLvlLbl val="0"/>
      </c:catAx>
      <c:valAx>
        <c:axId val="1390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51448"/>
        <c:axId val="45930193"/>
      </c:barChart>
      <c:catAx>
        <c:axId val="8105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193"/>
        <c:auto val="1"/>
        <c:lblAlgn val="ctr"/>
        <c:lblOffset val="100"/>
        <c:noMultiLvlLbl val="0"/>
      </c:catAx>
      <c:valAx>
        <c:axId val="4593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76346"/>
        <c:axId val="93291581"/>
      </c:barChart>
      <c:catAx>
        <c:axId val="9307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581"/>
        <c:auto val="1"/>
        <c:lblAlgn val="ctr"/>
        <c:lblOffset val="100"/>
        <c:noMultiLvlLbl val="0"/>
      </c:catAx>
      <c:valAx>
        <c:axId val="932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63123"/>
        <c:axId val="24174316"/>
      </c:barChart>
      <c:catAx>
        <c:axId val="7506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316"/>
        <c:auto val="1"/>
        <c:lblAlgn val="ctr"/>
        <c:lblOffset val="100"/>
        <c:noMultiLvlLbl val="0"/>
      </c:catAx>
      <c:valAx>
        <c:axId val="2417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83891"/>
        <c:axId val="18669815"/>
      </c:barChart>
      <c:catAx>
        <c:axId val="1258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815"/>
        <c:auto val="1"/>
        <c:lblAlgn val="ctr"/>
        <c:lblOffset val="100"/>
        <c:noMultiLvlLbl val="0"/>
      </c:catAx>
      <c:valAx>
        <c:axId val="1866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01446"/>
        <c:axId val="12900898"/>
      </c:barChart>
      <c:catAx>
        <c:axId val="2070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898"/>
        <c:auto val="1"/>
        <c:lblAlgn val="ctr"/>
        <c:lblOffset val="100"/>
        <c:noMultiLvlLbl val="0"/>
      </c:catAx>
      <c:valAx>
        <c:axId val="1290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80971"/>
        <c:axId val="17378130"/>
      </c:barChart>
      <c:catAx>
        <c:axId val="4858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130"/>
        <c:auto val="1"/>
        <c:lblAlgn val="ctr"/>
        <c:lblOffset val="100"/>
        <c:noMultiLvlLbl val="0"/>
      </c:catAx>
      <c:valAx>
        <c:axId val="1737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98308"/>
        <c:axId val="98041994"/>
      </c:barChart>
      <c:catAx>
        <c:axId val="3449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994"/>
        <c:auto val="1"/>
        <c:lblAlgn val="ctr"/>
        <c:lblOffset val="100"/>
        <c:noMultiLvlLbl val="0"/>
      </c:catAx>
      <c:valAx>
        <c:axId val="9804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7978"/>
        <c:axId val="57107387"/>
      </c:barChart>
      <c:catAx>
        <c:axId val="200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387"/>
        <c:auto val="1"/>
        <c:lblAlgn val="ctr"/>
        <c:lblOffset val="100"/>
        <c:noMultiLvlLbl val="0"/>
      </c:catAx>
      <c:valAx>
        <c:axId val="5710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15722"/>
        <c:axId val="73449445"/>
      </c:barChart>
      <c:catAx>
        <c:axId val="4271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445"/>
        <c:auto val="1"/>
        <c:lblAlgn val="ctr"/>
        <c:lblOffset val="100"/>
        <c:noMultiLvlLbl val="0"/>
      </c:catAx>
      <c:valAx>
        <c:axId val="7344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73984"/>
        <c:axId val="45446024"/>
      </c:barChart>
      <c:catAx>
        <c:axId val="2457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024"/>
        <c:auto val="1"/>
        <c:lblAlgn val="ctr"/>
        <c:lblOffset val="100"/>
        <c:noMultiLvlLbl val="0"/>
      </c:catAx>
      <c:valAx>
        <c:axId val="4544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08460"/>
        <c:axId val="34967348"/>
      </c:barChart>
      <c:catAx>
        <c:axId val="6040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348"/>
        <c:auto val="1"/>
        <c:lblAlgn val="ctr"/>
        <c:lblOffset val="100"/>
        <c:noMultiLvlLbl val="0"/>
      </c:catAx>
      <c:valAx>
        <c:axId val="3496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71763"/>
        <c:axId val="76941987"/>
      </c:barChart>
      <c:catAx>
        <c:axId val="6117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987"/>
        <c:auto val="1"/>
        <c:lblAlgn val="ctr"/>
        <c:lblOffset val="100"/>
        <c:noMultiLvlLbl val="0"/>
      </c:catAx>
      <c:valAx>
        <c:axId val="7694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34049"/>
        <c:axId val="32136498"/>
      </c:barChart>
      <c:catAx>
        <c:axId val="4303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498"/>
        <c:auto val="1"/>
        <c:lblAlgn val="ctr"/>
        <c:lblOffset val="100"/>
        <c:noMultiLvlLbl val="0"/>
      </c:catAx>
      <c:valAx>
        <c:axId val="3213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82911"/>
        <c:axId val="94472197"/>
      </c:barChart>
      <c:catAx>
        <c:axId val="1908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197"/>
        <c:auto val="1"/>
        <c:lblAlgn val="ctr"/>
        <c:lblOffset val="100"/>
        <c:noMultiLvlLbl val="0"/>
      </c:catAx>
      <c:valAx>
        <c:axId val="9447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18476"/>
        <c:axId val="72485252"/>
      </c:barChart>
      <c:catAx>
        <c:axId val="7851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252"/>
        <c:auto val="1"/>
        <c:lblAlgn val="ctr"/>
        <c:lblOffset val="100"/>
        <c:noMultiLvlLbl val="0"/>
      </c:catAx>
      <c:valAx>
        <c:axId val="7248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68182"/>
        <c:axId val="16942152"/>
      </c:barChart>
      <c:catAx>
        <c:axId val="9086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152"/>
        <c:auto val="1"/>
        <c:lblAlgn val="ctr"/>
        <c:lblOffset val="100"/>
        <c:noMultiLvlLbl val="0"/>
      </c:catAx>
      <c:valAx>
        <c:axId val="1694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34010"/>
        <c:axId val="17651049"/>
      </c:barChart>
      <c:catAx>
        <c:axId val="2203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049"/>
        <c:auto val="1"/>
        <c:lblAlgn val="ctr"/>
        <c:lblOffset val="100"/>
        <c:noMultiLvlLbl val="0"/>
      </c:catAx>
      <c:valAx>
        <c:axId val="1765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