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283573"/>
        <c:axId val="50902256"/>
      </c:scatterChart>
      <c:valAx>
        <c:axId val="65283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2256"/>
        <c:crossesAt val="0"/>
        <c:crossBetween val="midCat"/>
      </c:valAx>
      <c:valAx>
        <c:axId val="50902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467258"/>
        <c:axId val="3668733"/>
      </c:scatterChart>
      <c:valAx>
        <c:axId val="43467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733"/>
        <c:crossesAt val="0"/>
        <c:crossBetween val="midCat"/>
      </c:valAx>
      <c:valAx>
        <c:axId val="3668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7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47572"/>
        <c:axId val="61873583"/>
      </c:scatterChart>
      <c:valAx>
        <c:axId val="93247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3583"/>
        <c:crossesAt val="0"/>
        <c:crossBetween val="midCat"/>
      </c:valAx>
      <c:valAx>
        <c:axId val="61873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7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45978"/>
        <c:axId val="77344038"/>
      </c:scatterChart>
      <c:valAx>
        <c:axId val="26845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4038"/>
        <c:crossesAt val="0"/>
        <c:crossBetween val="midCat"/>
      </c:valAx>
      <c:valAx>
        <c:axId val="77344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5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