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3480"/>
        <c:axId val="17006372"/>
      </c:barChart>
      <c:catAx>
        <c:axId val="792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372"/>
        <c:auto val="1"/>
        <c:lblAlgn val="ctr"/>
        <c:lblOffset val="100"/>
        <c:noMultiLvlLbl val="0"/>
      </c:catAx>
      <c:valAx>
        <c:axId val="170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7929"/>
        <c:axId val="21747739"/>
      </c:barChart>
      <c:catAx>
        <c:axId val="917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739"/>
        <c:auto val="1"/>
        <c:lblAlgn val="ctr"/>
        <c:lblOffset val="100"/>
        <c:noMultiLvlLbl val="0"/>
      </c:catAx>
      <c:valAx>
        <c:axId val="217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61651"/>
        <c:axId val="44026658"/>
      </c:barChart>
      <c:catAx>
        <c:axId val="366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58"/>
        <c:auto val="1"/>
        <c:lblAlgn val="ctr"/>
        <c:lblOffset val="100"/>
        <c:noMultiLvlLbl val="0"/>
      </c:catAx>
      <c:valAx>
        <c:axId val="440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1223"/>
        <c:axId val="93937893"/>
      </c:barChart>
      <c:catAx>
        <c:axId val="763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93"/>
        <c:auto val="1"/>
        <c:lblAlgn val="ctr"/>
        <c:lblOffset val="100"/>
        <c:noMultiLvlLbl val="0"/>
      </c:catAx>
      <c:valAx>
        <c:axId val="939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88946"/>
        <c:axId val="35180857"/>
      </c:barChart>
      <c:catAx>
        <c:axId val="289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57"/>
        <c:auto val="1"/>
        <c:lblAlgn val="ctr"/>
        <c:lblOffset val="100"/>
        <c:noMultiLvlLbl val="0"/>
      </c:catAx>
      <c:valAx>
        <c:axId val="351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46439"/>
        <c:axId val="80213666"/>
      </c:barChart>
      <c:catAx>
        <c:axId val="836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66"/>
        <c:auto val="1"/>
        <c:lblAlgn val="ctr"/>
        <c:lblOffset val="100"/>
        <c:noMultiLvlLbl val="0"/>
      </c:catAx>
      <c:valAx>
        <c:axId val="802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6292"/>
        <c:axId val="58850514"/>
      </c:barChart>
      <c:catAx>
        <c:axId val="767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514"/>
        <c:auto val="1"/>
        <c:lblAlgn val="ctr"/>
        <c:lblOffset val="100"/>
        <c:noMultiLvlLbl val="0"/>
      </c:catAx>
      <c:valAx>
        <c:axId val="588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06838"/>
        <c:axId val="19456483"/>
      </c:barChart>
      <c:catAx>
        <c:axId val="534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483"/>
        <c:auto val="1"/>
        <c:lblAlgn val="ctr"/>
        <c:lblOffset val="100"/>
        <c:noMultiLvlLbl val="0"/>
      </c:catAx>
      <c:valAx>
        <c:axId val="194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1965"/>
        <c:axId val="732829"/>
      </c:barChart>
      <c:catAx>
        <c:axId val="588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9"/>
        <c:auto val="1"/>
        <c:lblAlgn val="ctr"/>
        <c:lblOffset val="100"/>
        <c:noMultiLvlLbl val="0"/>
      </c:catAx>
      <c:valAx>
        <c:axId val="7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90257"/>
        <c:axId val="12681246"/>
      </c:barChart>
      <c:catAx>
        <c:axId val="125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46"/>
        <c:auto val="1"/>
        <c:lblAlgn val="ctr"/>
        <c:lblOffset val="100"/>
        <c:noMultiLvlLbl val="0"/>
      </c:catAx>
      <c:valAx>
        <c:axId val="126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36892"/>
        <c:axId val="57124305"/>
      </c:barChart>
      <c:catAx>
        <c:axId val="702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05"/>
        <c:auto val="1"/>
        <c:lblAlgn val="ctr"/>
        <c:lblOffset val="100"/>
        <c:noMultiLvlLbl val="0"/>
      </c:catAx>
      <c:valAx>
        <c:axId val="571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1145"/>
        <c:axId val="77109236"/>
      </c:barChart>
      <c:catAx>
        <c:axId val="1559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36"/>
        <c:auto val="1"/>
        <c:lblAlgn val="ctr"/>
        <c:lblOffset val="100"/>
        <c:noMultiLvlLbl val="0"/>
      </c:catAx>
      <c:valAx>
        <c:axId val="771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71380"/>
        <c:axId val="20847732"/>
      </c:barChart>
      <c:catAx>
        <c:axId val="218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732"/>
        <c:auto val="1"/>
        <c:lblAlgn val="ctr"/>
        <c:lblOffset val="100"/>
        <c:noMultiLvlLbl val="0"/>
      </c:catAx>
      <c:valAx>
        <c:axId val="208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05547"/>
        <c:axId val="1948977"/>
      </c:barChart>
      <c:catAx>
        <c:axId val="776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77"/>
        <c:auto val="1"/>
        <c:lblAlgn val="ctr"/>
        <c:lblOffset val="100"/>
        <c:noMultiLvlLbl val="0"/>
      </c:catAx>
      <c:valAx>
        <c:axId val="19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68"/>
        <c:axId val="80325329"/>
      </c:barChart>
      <c:catAx>
        <c:axId val="7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29"/>
        <c:auto val="1"/>
        <c:lblAlgn val="ctr"/>
        <c:lblOffset val="100"/>
        <c:noMultiLvlLbl val="0"/>
      </c:catAx>
      <c:valAx>
        <c:axId val="803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968"/>
        <c:axId val="49308064"/>
      </c:barChart>
      <c:catAx>
        <c:axId val="38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064"/>
        <c:auto val="1"/>
        <c:lblAlgn val="ctr"/>
        <c:lblOffset val="100"/>
        <c:noMultiLvlLbl val="0"/>
      </c:catAx>
      <c:valAx>
        <c:axId val="493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69921"/>
        <c:axId val="70385975"/>
      </c:barChart>
      <c:catAx>
        <c:axId val="761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75"/>
        <c:auto val="1"/>
        <c:lblAlgn val="ctr"/>
        <c:lblOffset val="100"/>
        <c:noMultiLvlLbl val="0"/>
      </c:catAx>
      <c:valAx>
        <c:axId val="703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2855"/>
        <c:axId val="6529141"/>
      </c:barChart>
      <c:catAx>
        <c:axId val="475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41"/>
        <c:auto val="1"/>
        <c:lblAlgn val="ctr"/>
        <c:lblOffset val="100"/>
        <c:noMultiLvlLbl val="0"/>
      </c:catAx>
      <c:valAx>
        <c:axId val="65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