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4310"/>
        <c:axId val="91890695"/>
      </c:scatterChart>
      <c:valAx>
        <c:axId val="292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95"/>
        <c:crossesAt val="0"/>
        <c:crossBetween val="midCat"/>
      </c:valAx>
      <c:valAx>
        <c:axId val="9189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99138"/>
        <c:axId val="8380413"/>
      </c:scatterChart>
      <c:valAx>
        <c:axId val="6019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13"/>
        <c:crossesAt val="0"/>
        <c:crossBetween val="midCat"/>
      </c:valAx>
      <c:valAx>
        <c:axId val="838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5839"/>
        <c:axId val="31774236"/>
      </c:scatterChart>
      <c:valAx>
        <c:axId val="6668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236"/>
        <c:crossesAt val="0"/>
        <c:crossBetween val="midCat"/>
      </c:valAx>
      <c:valAx>
        <c:axId val="3177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11575"/>
        <c:axId val="85294021"/>
      </c:scatterChart>
      <c:valAx>
        <c:axId val="7401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021"/>
        <c:crossesAt val="0"/>
        <c:crossBetween val="midCat"/>
      </c:valAx>
      <c:valAx>
        <c:axId val="8529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