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37066"/>
        <c:axId val="51929422"/>
      </c:barChart>
      <c:catAx>
        <c:axId val="5763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422"/>
        <c:auto val="1"/>
        <c:lblAlgn val="ctr"/>
        <c:lblOffset val="100"/>
        <c:noMultiLvlLbl val="0"/>
      </c:catAx>
      <c:valAx>
        <c:axId val="519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32176"/>
        <c:axId val="86060474"/>
      </c:barChart>
      <c:catAx>
        <c:axId val="8433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474"/>
        <c:auto val="1"/>
        <c:lblAlgn val="ctr"/>
        <c:lblOffset val="100"/>
        <c:noMultiLvlLbl val="0"/>
      </c:catAx>
      <c:valAx>
        <c:axId val="860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88169"/>
        <c:axId val="58624483"/>
      </c:barChart>
      <c:catAx>
        <c:axId val="6108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483"/>
        <c:auto val="1"/>
        <c:lblAlgn val="ctr"/>
        <c:lblOffset val="100"/>
        <c:noMultiLvlLbl val="0"/>
      </c:catAx>
      <c:valAx>
        <c:axId val="5862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87400"/>
        <c:axId val="49848335"/>
      </c:barChart>
      <c:catAx>
        <c:axId val="8838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335"/>
        <c:auto val="1"/>
        <c:lblAlgn val="ctr"/>
        <c:lblOffset val="100"/>
        <c:noMultiLvlLbl val="0"/>
      </c:catAx>
      <c:valAx>
        <c:axId val="498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37914"/>
        <c:axId val="92722014"/>
      </c:barChart>
      <c:catAx>
        <c:axId val="3113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014"/>
        <c:auto val="1"/>
        <c:lblAlgn val="ctr"/>
        <c:lblOffset val="100"/>
        <c:noMultiLvlLbl val="0"/>
      </c:catAx>
      <c:valAx>
        <c:axId val="927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35721"/>
        <c:axId val="88707559"/>
      </c:barChart>
      <c:catAx>
        <c:axId val="8803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559"/>
        <c:auto val="1"/>
        <c:lblAlgn val="ctr"/>
        <c:lblOffset val="100"/>
        <c:noMultiLvlLbl val="0"/>
      </c:catAx>
      <c:valAx>
        <c:axId val="8870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7088"/>
        <c:axId val="36508856"/>
      </c:barChart>
      <c:catAx>
        <c:axId val="816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856"/>
        <c:auto val="1"/>
        <c:lblAlgn val="ctr"/>
        <c:lblOffset val="100"/>
        <c:noMultiLvlLbl val="0"/>
      </c:catAx>
      <c:valAx>
        <c:axId val="3650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94036"/>
        <c:axId val="9721210"/>
      </c:barChart>
      <c:catAx>
        <c:axId val="175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10"/>
        <c:auto val="1"/>
        <c:lblAlgn val="ctr"/>
        <c:lblOffset val="100"/>
        <c:noMultiLvlLbl val="0"/>
      </c:catAx>
      <c:valAx>
        <c:axId val="97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87357"/>
        <c:axId val="18863539"/>
      </c:barChart>
      <c:catAx>
        <c:axId val="519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539"/>
        <c:auto val="1"/>
        <c:lblAlgn val="ctr"/>
        <c:lblOffset val="100"/>
        <c:noMultiLvlLbl val="0"/>
      </c:catAx>
      <c:valAx>
        <c:axId val="188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14192"/>
        <c:axId val="1633144"/>
      </c:barChart>
      <c:catAx>
        <c:axId val="8521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44"/>
        <c:auto val="1"/>
        <c:lblAlgn val="ctr"/>
        <c:lblOffset val="100"/>
        <c:noMultiLvlLbl val="0"/>
      </c:catAx>
      <c:valAx>
        <c:axId val="16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67881"/>
        <c:axId val="5042624"/>
      </c:barChart>
      <c:catAx>
        <c:axId val="2746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24"/>
        <c:auto val="1"/>
        <c:lblAlgn val="ctr"/>
        <c:lblOffset val="100"/>
        <c:noMultiLvlLbl val="0"/>
      </c:catAx>
      <c:valAx>
        <c:axId val="50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34253"/>
        <c:axId val="41029838"/>
      </c:barChart>
      <c:catAx>
        <c:axId val="2843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838"/>
        <c:auto val="1"/>
        <c:lblAlgn val="ctr"/>
        <c:lblOffset val="100"/>
        <c:noMultiLvlLbl val="0"/>
      </c:catAx>
      <c:valAx>
        <c:axId val="410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64076"/>
        <c:axId val="37807355"/>
      </c:barChart>
      <c:catAx>
        <c:axId val="4666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355"/>
        <c:auto val="1"/>
        <c:lblAlgn val="ctr"/>
        <c:lblOffset val="100"/>
        <c:noMultiLvlLbl val="0"/>
      </c:catAx>
      <c:valAx>
        <c:axId val="378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52046"/>
        <c:axId val="94287587"/>
      </c:barChart>
      <c:catAx>
        <c:axId val="9855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587"/>
        <c:auto val="1"/>
        <c:lblAlgn val="ctr"/>
        <c:lblOffset val="100"/>
        <c:noMultiLvlLbl val="0"/>
      </c:catAx>
      <c:valAx>
        <c:axId val="942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32993"/>
        <c:axId val="40555894"/>
      </c:barChart>
      <c:catAx>
        <c:axId val="5713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894"/>
        <c:auto val="1"/>
        <c:lblAlgn val="ctr"/>
        <c:lblOffset val="100"/>
        <c:noMultiLvlLbl val="0"/>
      </c:catAx>
      <c:valAx>
        <c:axId val="405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72450"/>
        <c:axId val="91036505"/>
      </c:barChart>
      <c:catAx>
        <c:axId val="2617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505"/>
        <c:auto val="1"/>
        <c:lblAlgn val="ctr"/>
        <c:lblOffset val="100"/>
        <c:noMultiLvlLbl val="0"/>
      </c:catAx>
      <c:valAx>
        <c:axId val="910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69724"/>
        <c:axId val="26428734"/>
      </c:barChart>
      <c:catAx>
        <c:axId val="1516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734"/>
        <c:auto val="1"/>
        <c:lblAlgn val="ctr"/>
        <c:lblOffset val="100"/>
        <c:noMultiLvlLbl val="0"/>
      </c:catAx>
      <c:valAx>
        <c:axId val="2642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35326"/>
        <c:axId val="97018609"/>
      </c:barChart>
      <c:catAx>
        <c:axId val="9953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609"/>
        <c:auto val="1"/>
        <c:lblAlgn val="ctr"/>
        <c:lblOffset val="100"/>
        <c:noMultiLvlLbl val="0"/>
      </c:catAx>
      <c:valAx>
        <c:axId val="9701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