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16208"/>
        <c:axId val="35489424"/>
      </c:scatterChart>
      <c:valAx>
        <c:axId val="73116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424"/>
        <c:crossesAt val="0"/>
        <c:crossBetween val="midCat"/>
      </c:valAx>
      <c:valAx>
        <c:axId val="35489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66335"/>
        <c:axId val="40240451"/>
      </c:scatterChart>
      <c:valAx>
        <c:axId val="74166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451"/>
        <c:crossesAt val="0"/>
        <c:crossBetween val="midCat"/>
      </c:valAx>
      <c:valAx>
        <c:axId val="40240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24254"/>
        <c:axId val="6183129"/>
      </c:scatterChart>
      <c:valAx>
        <c:axId val="94224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29"/>
        <c:crossesAt val="0"/>
        <c:crossBetween val="midCat"/>
      </c:valAx>
      <c:valAx>
        <c:axId val="6183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76253"/>
        <c:axId val="79910489"/>
      </c:scatterChart>
      <c:valAx>
        <c:axId val="51476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489"/>
        <c:crossesAt val="0"/>
        <c:crossBetween val="midCat"/>
      </c:valAx>
      <c:valAx>
        <c:axId val="79910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