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89934"/>
        <c:axId val="24006506"/>
      </c:barChart>
      <c:catAx>
        <c:axId val="3318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506"/>
        <c:auto val="1"/>
        <c:lblAlgn val="ctr"/>
        <c:lblOffset val="100"/>
        <c:noMultiLvlLbl val="0"/>
      </c:catAx>
      <c:valAx>
        <c:axId val="240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59655"/>
        <c:axId val="40400129"/>
      </c:barChart>
      <c:catAx>
        <c:axId val="420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129"/>
        <c:auto val="1"/>
        <c:lblAlgn val="ctr"/>
        <c:lblOffset val="100"/>
        <c:noMultiLvlLbl val="0"/>
      </c:catAx>
      <c:valAx>
        <c:axId val="404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48727"/>
        <c:axId val="30029228"/>
      </c:barChart>
      <c:catAx>
        <c:axId val="858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228"/>
        <c:auto val="1"/>
        <c:lblAlgn val="ctr"/>
        <c:lblOffset val="100"/>
        <c:noMultiLvlLbl val="0"/>
      </c:catAx>
      <c:valAx>
        <c:axId val="300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08954"/>
        <c:axId val="21630379"/>
      </c:barChart>
      <c:catAx>
        <c:axId val="537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379"/>
        <c:auto val="1"/>
        <c:lblAlgn val="ctr"/>
        <c:lblOffset val="100"/>
        <c:noMultiLvlLbl val="0"/>
      </c:catAx>
      <c:valAx>
        <c:axId val="216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11217"/>
        <c:axId val="25294358"/>
      </c:barChart>
      <c:catAx>
        <c:axId val="3041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358"/>
        <c:auto val="1"/>
        <c:lblAlgn val="ctr"/>
        <c:lblOffset val="100"/>
        <c:noMultiLvlLbl val="0"/>
      </c:catAx>
      <c:valAx>
        <c:axId val="2529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23771"/>
        <c:axId val="15712592"/>
      </c:barChart>
      <c:catAx>
        <c:axId val="797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592"/>
        <c:auto val="1"/>
        <c:lblAlgn val="ctr"/>
        <c:lblOffset val="100"/>
        <c:noMultiLvlLbl val="0"/>
      </c:catAx>
      <c:valAx>
        <c:axId val="157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8094"/>
        <c:axId val="87548575"/>
      </c:barChart>
      <c:catAx>
        <c:axId val="4587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575"/>
        <c:auto val="1"/>
        <c:lblAlgn val="ctr"/>
        <c:lblOffset val="100"/>
        <c:noMultiLvlLbl val="0"/>
      </c:catAx>
      <c:valAx>
        <c:axId val="875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65319"/>
        <c:axId val="26422916"/>
      </c:barChart>
      <c:catAx>
        <c:axId val="106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916"/>
        <c:auto val="1"/>
        <c:lblAlgn val="ctr"/>
        <c:lblOffset val="100"/>
        <c:noMultiLvlLbl val="0"/>
      </c:catAx>
      <c:valAx>
        <c:axId val="264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51928"/>
        <c:axId val="44071954"/>
      </c:barChart>
      <c:catAx>
        <c:axId val="332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954"/>
        <c:auto val="1"/>
        <c:lblAlgn val="ctr"/>
        <c:lblOffset val="100"/>
        <c:noMultiLvlLbl val="0"/>
      </c:catAx>
      <c:valAx>
        <c:axId val="4407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12590"/>
        <c:axId val="7056072"/>
      </c:barChart>
      <c:catAx>
        <c:axId val="475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72"/>
        <c:auto val="1"/>
        <c:lblAlgn val="ctr"/>
        <c:lblOffset val="100"/>
        <c:noMultiLvlLbl val="0"/>
      </c:catAx>
      <c:valAx>
        <c:axId val="70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38694"/>
        <c:axId val="58084231"/>
      </c:barChart>
      <c:catAx>
        <c:axId val="2803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231"/>
        <c:auto val="1"/>
        <c:lblAlgn val="ctr"/>
        <c:lblOffset val="100"/>
        <c:noMultiLvlLbl val="0"/>
      </c:catAx>
      <c:valAx>
        <c:axId val="580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64689"/>
        <c:axId val="91978815"/>
      </c:barChart>
      <c:catAx>
        <c:axId val="7476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815"/>
        <c:auto val="1"/>
        <c:lblAlgn val="ctr"/>
        <c:lblOffset val="100"/>
        <c:noMultiLvlLbl val="0"/>
      </c:catAx>
      <c:valAx>
        <c:axId val="919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43111"/>
        <c:axId val="62969575"/>
      </c:barChart>
      <c:catAx>
        <c:axId val="7274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575"/>
        <c:auto val="1"/>
        <c:lblAlgn val="ctr"/>
        <c:lblOffset val="100"/>
        <c:noMultiLvlLbl val="0"/>
      </c:catAx>
      <c:valAx>
        <c:axId val="629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28484"/>
        <c:axId val="71354238"/>
      </c:barChart>
      <c:catAx>
        <c:axId val="6132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238"/>
        <c:auto val="1"/>
        <c:lblAlgn val="ctr"/>
        <c:lblOffset val="100"/>
        <c:noMultiLvlLbl val="0"/>
      </c:catAx>
      <c:valAx>
        <c:axId val="7135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57819"/>
        <c:axId val="89862218"/>
      </c:barChart>
      <c:catAx>
        <c:axId val="1305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218"/>
        <c:auto val="1"/>
        <c:lblAlgn val="ctr"/>
        <c:lblOffset val="100"/>
        <c:noMultiLvlLbl val="0"/>
      </c:catAx>
      <c:valAx>
        <c:axId val="898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1783"/>
        <c:axId val="94547157"/>
      </c:barChart>
      <c:catAx>
        <c:axId val="259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157"/>
        <c:auto val="1"/>
        <c:lblAlgn val="ctr"/>
        <c:lblOffset val="100"/>
        <c:noMultiLvlLbl val="0"/>
      </c:catAx>
      <c:valAx>
        <c:axId val="945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6161"/>
        <c:axId val="96168360"/>
      </c:barChart>
      <c:catAx>
        <c:axId val="90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360"/>
        <c:auto val="1"/>
        <c:lblAlgn val="ctr"/>
        <c:lblOffset val="100"/>
        <c:noMultiLvlLbl val="0"/>
      </c:catAx>
      <c:valAx>
        <c:axId val="961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41350"/>
        <c:axId val="41540923"/>
      </c:barChart>
      <c:catAx>
        <c:axId val="4594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923"/>
        <c:auto val="1"/>
        <c:lblAlgn val="ctr"/>
        <c:lblOffset val="100"/>
        <c:noMultiLvlLbl val="0"/>
      </c:catAx>
      <c:valAx>
        <c:axId val="4154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