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18377"/>
        <c:axId val="71190553"/>
      </c:scatterChart>
      <c:valAx>
        <c:axId val="71418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553"/>
        <c:crossesAt val="0"/>
        <c:crossBetween val="midCat"/>
      </c:valAx>
      <c:valAx>
        <c:axId val="71190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0995"/>
        <c:axId val="97484202"/>
      </c:scatterChart>
      <c:valAx>
        <c:axId val="6320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202"/>
        <c:crossesAt val="0"/>
        <c:crossBetween val="midCat"/>
      </c:valAx>
      <c:valAx>
        <c:axId val="97484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34874"/>
        <c:axId val="69745208"/>
      </c:scatterChart>
      <c:valAx>
        <c:axId val="73534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208"/>
        <c:crossesAt val="0"/>
        <c:crossBetween val="midCat"/>
      </c:valAx>
      <c:valAx>
        <c:axId val="69745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69320"/>
        <c:axId val="15799496"/>
      </c:scatterChart>
      <c:valAx>
        <c:axId val="78869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496"/>
        <c:crossesAt val="0"/>
        <c:crossBetween val="midCat"/>
      </c:valAx>
      <c:valAx>
        <c:axId val="15799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