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7495"/>
        <c:axId val="66313694"/>
      </c:barChart>
      <c:catAx>
        <c:axId val="347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694"/>
        <c:auto val="1"/>
        <c:lblAlgn val="ctr"/>
        <c:lblOffset val="100"/>
        <c:noMultiLvlLbl val="0"/>
      </c:catAx>
      <c:valAx>
        <c:axId val="663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4387"/>
        <c:axId val="61681398"/>
      </c:barChart>
      <c:catAx>
        <c:axId val="434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398"/>
        <c:auto val="1"/>
        <c:lblAlgn val="ctr"/>
        <c:lblOffset val="100"/>
        <c:noMultiLvlLbl val="0"/>
      </c:catAx>
      <c:valAx>
        <c:axId val="6168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44274"/>
        <c:axId val="73734850"/>
      </c:barChart>
      <c:catAx>
        <c:axId val="159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850"/>
        <c:auto val="1"/>
        <c:lblAlgn val="ctr"/>
        <c:lblOffset val="100"/>
        <c:noMultiLvlLbl val="0"/>
      </c:catAx>
      <c:valAx>
        <c:axId val="737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53481"/>
        <c:axId val="63139785"/>
      </c:barChart>
      <c:catAx>
        <c:axId val="5425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785"/>
        <c:auto val="1"/>
        <c:lblAlgn val="ctr"/>
        <c:lblOffset val="100"/>
        <c:noMultiLvlLbl val="0"/>
      </c:catAx>
      <c:valAx>
        <c:axId val="631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035"/>
        <c:axId val="36392913"/>
      </c:barChart>
      <c:catAx>
        <c:axId val="7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913"/>
        <c:auto val="1"/>
        <c:lblAlgn val="ctr"/>
        <c:lblOffset val="100"/>
        <c:noMultiLvlLbl val="0"/>
      </c:catAx>
      <c:valAx>
        <c:axId val="363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40140"/>
        <c:axId val="83634620"/>
      </c:barChart>
      <c:catAx>
        <c:axId val="447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620"/>
        <c:auto val="1"/>
        <c:lblAlgn val="ctr"/>
        <c:lblOffset val="100"/>
        <c:noMultiLvlLbl val="0"/>
      </c:catAx>
      <c:valAx>
        <c:axId val="836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89961"/>
        <c:axId val="15593845"/>
      </c:barChart>
      <c:catAx>
        <c:axId val="2208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845"/>
        <c:auto val="1"/>
        <c:lblAlgn val="ctr"/>
        <c:lblOffset val="100"/>
        <c:noMultiLvlLbl val="0"/>
      </c:catAx>
      <c:valAx>
        <c:axId val="155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06317"/>
        <c:axId val="57168043"/>
      </c:barChart>
      <c:catAx>
        <c:axId val="7770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043"/>
        <c:auto val="1"/>
        <c:lblAlgn val="ctr"/>
        <c:lblOffset val="100"/>
        <c:noMultiLvlLbl val="0"/>
      </c:catAx>
      <c:valAx>
        <c:axId val="571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52345"/>
        <c:axId val="31808876"/>
      </c:barChart>
      <c:catAx>
        <c:axId val="5325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876"/>
        <c:auto val="1"/>
        <c:lblAlgn val="ctr"/>
        <c:lblOffset val="100"/>
        <c:noMultiLvlLbl val="0"/>
      </c:catAx>
      <c:valAx>
        <c:axId val="318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38877"/>
        <c:axId val="28597573"/>
      </c:barChart>
      <c:catAx>
        <c:axId val="1673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573"/>
        <c:auto val="1"/>
        <c:lblAlgn val="ctr"/>
        <c:lblOffset val="100"/>
        <c:noMultiLvlLbl val="0"/>
      </c:catAx>
      <c:valAx>
        <c:axId val="285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74119"/>
        <c:axId val="57777235"/>
      </c:barChart>
      <c:catAx>
        <c:axId val="914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235"/>
        <c:auto val="1"/>
        <c:lblAlgn val="ctr"/>
        <c:lblOffset val="100"/>
        <c:noMultiLvlLbl val="0"/>
      </c:catAx>
      <c:valAx>
        <c:axId val="577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1247"/>
        <c:axId val="60411259"/>
      </c:barChart>
      <c:catAx>
        <c:axId val="7873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259"/>
        <c:auto val="1"/>
        <c:lblAlgn val="ctr"/>
        <c:lblOffset val="100"/>
        <c:noMultiLvlLbl val="0"/>
      </c:catAx>
      <c:valAx>
        <c:axId val="604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6004"/>
        <c:axId val="60164187"/>
      </c:barChart>
      <c:catAx>
        <c:axId val="637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187"/>
        <c:auto val="1"/>
        <c:lblAlgn val="ctr"/>
        <c:lblOffset val="100"/>
        <c:noMultiLvlLbl val="0"/>
      </c:catAx>
      <c:valAx>
        <c:axId val="601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39661"/>
        <c:axId val="63015395"/>
      </c:barChart>
      <c:catAx>
        <c:axId val="7033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395"/>
        <c:auto val="1"/>
        <c:lblAlgn val="ctr"/>
        <c:lblOffset val="100"/>
        <c:noMultiLvlLbl val="0"/>
      </c:catAx>
      <c:valAx>
        <c:axId val="6301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89432"/>
        <c:axId val="58161520"/>
      </c:barChart>
      <c:catAx>
        <c:axId val="767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520"/>
        <c:auto val="1"/>
        <c:lblAlgn val="ctr"/>
        <c:lblOffset val="100"/>
        <c:noMultiLvlLbl val="0"/>
      </c:catAx>
      <c:valAx>
        <c:axId val="581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4014"/>
        <c:axId val="40802300"/>
      </c:barChart>
      <c:catAx>
        <c:axId val="4687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00"/>
        <c:auto val="1"/>
        <c:lblAlgn val="ctr"/>
        <c:lblOffset val="100"/>
        <c:noMultiLvlLbl val="0"/>
      </c:catAx>
      <c:valAx>
        <c:axId val="408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7735"/>
        <c:axId val="51170019"/>
      </c:barChart>
      <c:catAx>
        <c:axId val="957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019"/>
        <c:auto val="1"/>
        <c:lblAlgn val="ctr"/>
        <c:lblOffset val="100"/>
        <c:noMultiLvlLbl val="0"/>
      </c:catAx>
      <c:valAx>
        <c:axId val="511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9300"/>
        <c:axId val="85463303"/>
      </c:barChart>
      <c:catAx>
        <c:axId val="6218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03"/>
        <c:auto val="1"/>
        <c:lblAlgn val="ctr"/>
        <c:lblOffset val="100"/>
        <c:noMultiLvlLbl val="0"/>
      </c:catAx>
      <c:valAx>
        <c:axId val="8546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