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12889"/>
        <c:axId val="41657653"/>
      </c:barChart>
      <c:catAx>
        <c:axId val="128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653"/>
        <c:auto val="1"/>
        <c:lblAlgn val="ctr"/>
        <c:lblOffset val="100"/>
        <c:noMultiLvlLbl val="0"/>
      </c:catAx>
      <c:valAx>
        <c:axId val="416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7508"/>
        <c:axId val="118678"/>
      </c:barChart>
      <c:catAx>
        <c:axId val="21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"/>
        <c:auto val="1"/>
        <c:lblAlgn val="ctr"/>
        <c:lblOffset val="100"/>
        <c:noMultiLvlLbl val="0"/>
      </c:catAx>
      <c:valAx>
        <c:axId val="1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88211"/>
        <c:axId val="55501489"/>
      </c:barChart>
      <c:catAx>
        <c:axId val="107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89"/>
        <c:auto val="1"/>
        <c:lblAlgn val="ctr"/>
        <c:lblOffset val="100"/>
        <c:noMultiLvlLbl val="0"/>
      </c:catAx>
      <c:valAx>
        <c:axId val="555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1653"/>
        <c:axId val="50331270"/>
      </c:barChart>
      <c:catAx>
        <c:axId val="12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270"/>
        <c:auto val="1"/>
        <c:lblAlgn val="ctr"/>
        <c:lblOffset val="100"/>
        <c:noMultiLvlLbl val="0"/>
      </c:catAx>
      <c:valAx>
        <c:axId val="503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8160"/>
        <c:axId val="13834010"/>
      </c:barChart>
      <c:catAx>
        <c:axId val="416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010"/>
        <c:auto val="1"/>
        <c:lblAlgn val="ctr"/>
        <c:lblOffset val="100"/>
        <c:noMultiLvlLbl val="0"/>
      </c:catAx>
      <c:valAx>
        <c:axId val="138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4186"/>
        <c:axId val="97478702"/>
      </c:barChart>
      <c:catAx>
        <c:axId val="875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02"/>
        <c:auto val="1"/>
        <c:lblAlgn val="ctr"/>
        <c:lblOffset val="100"/>
        <c:noMultiLvlLbl val="0"/>
      </c:catAx>
      <c:valAx>
        <c:axId val="974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7192"/>
        <c:axId val="47620976"/>
      </c:barChart>
      <c:catAx>
        <c:axId val="663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976"/>
        <c:auto val="1"/>
        <c:lblAlgn val="ctr"/>
        <c:lblOffset val="100"/>
        <c:noMultiLvlLbl val="0"/>
      </c:catAx>
      <c:valAx>
        <c:axId val="476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78823"/>
        <c:axId val="65237904"/>
      </c:barChart>
      <c:catAx>
        <c:axId val="349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04"/>
        <c:auto val="1"/>
        <c:lblAlgn val="ctr"/>
        <c:lblOffset val="100"/>
        <c:noMultiLvlLbl val="0"/>
      </c:catAx>
      <c:valAx>
        <c:axId val="652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7859"/>
        <c:axId val="39009830"/>
      </c:barChart>
      <c:catAx>
        <c:axId val="829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30"/>
        <c:auto val="1"/>
        <c:lblAlgn val="ctr"/>
        <c:lblOffset val="100"/>
        <c:noMultiLvlLbl val="0"/>
      </c:catAx>
      <c:valAx>
        <c:axId val="390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9164"/>
        <c:axId val="45499018"/>
      </c:barChart>
      <c:catAx>
        <c:axId val="108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018"/>
        <c:auto val="1"/>
        <c:lblAlgn val="ctr"/>
        <c:lblOffset val="100"/>
        <c:noMultiLvlLbl val="0"/>
      </c:catAx>
      <c:valAx>
        <c:axId val="454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9970"/>
        <c:axId val="24100696"/>
      </c:barChart>
      <c:catAx>
        <c:axId val="9758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96"/>
        <c:auto val="1"/>
        <c:lblAlgn val="ctr"/>
        <c:lblOffset val="100"/>
        <c:noMultiLvlLbl val="0"/>
      </c:catAx>
      <c:valAx>
        <c:axId val="241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22"/>
        <c:axId val="74875051"/>
      </c:barChart>
      <c:catAx>
        <c:axId val="2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51"/>
        <c:auto val="1"/>
        <c:lblAlgn val="ctr"/>
        <c:lblOffset val="100"/>
        <c:noMultiLvlLbl val="0"/>
      </c:catAx>
      <c:valAx>
        <c:axId val="748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60642"/>
        <c:axId val="23515675"/>
      </c:barChart>
      <c:catAx>
        <c:axId val="383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675"/>
        <c:auto val="1"/>
        <c:lblAlgn val="ctr"/>
        <c:lblOffset val="100"/>
        <c:noMultiLvlLbl val="0"/>
      </c:catAx>
      <c:valAx>
        <c:axId val="235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51988"/>
        <c:axId val="37666365"/>
      </c:barChart>
      <c:catAx>
        <c:axId val="945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365"/>
        <c:auto val="1"/>
        <c:lblAlgn val="ctr"/>
        <c:lblOffset val="100"/>
        <c:noMultiLvlLbl val="0"/>
      </c:catAx>
      <c:valAx>
        <c:axId val="376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2082"/>
        <c:axId val="84249267"/>
      </c:barChart>
      <c:catAx>
        <c:axId val="208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67"/>
        <c:auto val="1"/>
        <c:lblAlgn val="ctr"/>
        <c:lblOffset val="100"/>
        <c:noMultiLvlLbl val="0"/>
      </c:catAx>
      <c:valAx>
        <c:axId val="842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6079"/>
        <c:axId val="68373253"/>
      </c:barChart>
      <c:catAx>
        <c:axId val="391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53"/>
        <c:auto val="1"/>
        <c:lblAlgn val="ctr"/>
        <c:lblOffset val="100"/>
        <c:noMultiLvlLbl val="0"/>
      </c:catAx>
      <c:valAx>
        <c:axId val="683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0020"/>
        <c:axId val="37984932"/>
      </c:barChart>
      <c:catAx>
        <c:axId val="872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32"/>
        <c:auto val="1"/>
        <c:lblAlgn val="ctr"/>
        <c:lblOffset val="100"/>
        <c:noMultiLvlLbl val="0"/>
      </c:catAx>
      <c:valAx>
        <c:axId val="379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546"/>
        <c:axId val="50196935"/>
      </c:barChart>
      <c:catAx>
        <c:axId val="81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35"/>
        <c:auto val="1"/>
        <c:lblAlgn val="ctr"/>
        <c:lblOffset val="100"/>
        <c:noMultiLvlLbl val="0"/>
      </c:catAx>
      <c:valAx>
        <c:axId val="501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