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84826"/>
        <c:axId val="44473576"/>
      </c:scatterChart>
      <c:valAx>
        <c:axId val="1968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576"/>
        <c:crossesAt val="0"/>
        <c:crossBetween val="midCat"/>
      </c:valAx>
      <c:valAx>
        <c:axId val="4447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86620"/>
        <c:axId val="1702512"/>
      </c:scatterChart>
      <c:valAx>
        <c:axId val="7328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12"/>
        <c:crossesAt val="0"/>
        <c:crossBetween val="midCat"/>
      </c:valAx>
      <c:valAx>
        <c:axId val="1702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66956"/>
        <c:axId val="80930471"/>
      </c:scatterChart>
      <c:valAx>
        <c:axId val="6556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471"/>
        <c:crossesAt val="0"/>
        <c:crossBetween val="midCat"/>
      </c:valAx>
      <c:valAx>
        <c:axId val="8093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04857"/>
        <c:axId val="61197883"/>
      </c:scatterChart>
      <c:valAx>
        <c:axId val="6660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883"/>
        <c:crossesAt val="0"/>
        <c:crossBetween val="midCat"/>
      </c:valAx>
      <c:valAx>
        <c:axId val="61197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