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78551"/>
        <c:axId val="25178057"/>
      </c:barChart>
      <c:catAx>
        <c:axId val="2607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057"/>
        <c:auto val="1"/>
        <c:lblAlgn val="ctr"/>
        <c:lblOffset val="100"/>
        <c:noMultiLvlLbl val="0"/>
      </c:catAx>
      <c:valAx>
        <c:axId val="2517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15915"/>
        <c:axId val="97455130"/>
      </c:barChart>
      <c:catAx>
        <c:axId val="7491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130"/>
        <c:auto val="1"/>
        <c:lblAlgn val="ctr"/>
        <c:lblOffset val="100"/>
        <c:noMultiLvlLbl val="0"/>
      </c:catAx>
      <c:valAx>
        <c:axId val="9745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83533"/>
        <c:axId val="61717311"/>
      </c:barChart>
      <c:catAx>
        <c:axId val="3818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311"/>
        <c:auto val="1"/>
        <c:lblAlgn val="ctr"/>
        <c:lblOffset val="100"/>
        <c:noMultiLvlLbl val="0"/>
      </c:catAx>
      <c:valAx>
        <c:axId val="6171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78905"/>
        <c:axId val="23487790"/>
      </c:barChart>
      <c:catAx>
        <c:axId val="1017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790"/>
        <c:auto val="1"/>
        <c:lblAlgn val="ctr"/>
        <c:lblOffset val="100"/>
        <c:noMultiLvlLbl val="0"/>
      </c:catAx>
      <c:valAx>
        <c:axId val="2348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64112"/>
        <c:axId val="32131416"/>
      </c:barChart>
      <c:catAx>
        <c:axId val="4156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416"/>
        <c:auto val="1"/>
        <c:lblAlgn val="ctr"/>
        <c:lblOffset val="100"/>
        <c:noMultiLvlLbl val="0"/>
      </c:catAx>
      <c:valAx>
        <c:axId val="3213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59517"/>
        <c:axId val="2172951"/>
      </c:barChart>
      <c:catAx>
        <c:axId val="2285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51"/>
        <c:auto val="1"/>
        <c:lblAlgn val="ctr"/>
        <c:lblOffset val="100"/>
        <c:noMultiLvlLbl val="0"/>
      </c:catAx>
      <c:valAx>
        <c:axId val="217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21180"/>
        <c:axId val="96563658"/>
      </c:barChart>
      <c:catAx>
        <c:axId val="2332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658"/>
        <c:auto val="1"/>
        <c:lblAlgn val="ctr"/>
        <c:lblOffset val="100"/>
        <c:noMultiLvlLbl val="0"/>
      </c:catAx>
      <c:valAx>
        <c:axId val="9656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06769"/>
        <c:axId val="83004764"/>
      </c:barChart>
      <c:catAx>
        <c:axId val="2940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764"/>
        <c:auto val="1"/>
        <c:lblAlgn val="ctr"/>
        <c:lblOffset val="100"/>
        <c:noMultiLvlLbl val="0"/>
      </c:catAx>
      <c:valAx>
        <c:axId val="8300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70216"/>
        <c:axId val="31495369"/>
      </c:barChart>
      <c:catAx>
        <c:axId val="5617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369"/>
        <c:auto val="1"/>
        <c:lblAlgn val="ctr"/>
        <c:lblOffset val="100"/>
        <c:noMultiLvlLbl val="0"/>
      </c:catAx>
      <c:valAx>
        <c:axId val="3149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19253"/>
        <c:axId val="31669312"/>
      </c:barChart>
      <c:catAx>
        <c:axId val="5281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312"/>
        <c:auto val="1"/>
        <c:lblAlgn val="ctr"/>
        <c:lblOffset val="100"/>
        <c:noMultiLvlLbl val="0"/>
      </c:catAx>
      <c:valAx>
        <c:axId val="3166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79590"/>
        <c:axId val="29225417"/>
      </c:barChart>
      <c:catAx>
        <c:axId val="3107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417"/>
        <c:auto val="1"/>
        <c:lblAlgn val="ctr"/>
        <c:lblOffset val="100"/>
        <c:noMultiLvlLbl val="0"/>
      </c:catAx>
      <c:valAx>
        <c:axId val="2922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7075"/>
        <c:axId val="9285184"/>
      </c:barChart>
      <c:catAx>
        <c:axId val="439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84"/>
        <c:auto val="1"/>
        <c:lblAlgn val="ctr"/>
        <c:lblOffset val="100"/>
        <c:noMultiLvlLbl val="0"/>
      </c:catAx>
      <c:valAx>
        <c:axId val="928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27517"/>
        <c:axId val="62073078"/>
      </c:barChart>
      <c:catAx>
        <c:axId val="8822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078"/>
        <c:auto val="1"/>
        <c:lblAlgn val="ctr"/>
        <c:lblOffset val="100"/>
        <c:noMultiLvlLbl val="0"/>
      </c:catAx>
      <c:valAx>
        <c:axId val="6207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77171"/>
        <c:axId val="12569016"/>
      </c:barChart>
      <c:catAx>
        <c:axId val="5537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016"/>
        <c:auto val="1"/>
        <c:lblAlgn val="ctr"/>
        <c:lblOffset val="100"/>
        <c:noMultiLvlLbl val="0"/>
      </c:catAx>
      <c:valAx>
        <c:axId val="1256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19635"/>
        <c:axId val="21976447"/>
      </c:barChart>
      <c:catAx>
        <c:axId val="9231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447"/>
        <c:auto val="1"/>
        <c:lblAlgn val="ctr"/>
        <c:lblOffset val="100"/>
        <c:noMultiLvlLbl val="0"/>
      </c:catAx>
      <c:valAx>
        <c:axId val="2197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70287"/>
        <c:axId val="47988868"/>
      </c:barChart>
      <c:catAx>
        <c:axId val="1557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868"/>
        <c:auto val="1"/>
        <c:lblAlgn val="ctr"/>
        <c:lblOffset val="100"/>
        <c:noMultiLvlLbl val="0"/>
      </c:catAx>
      <c:valAx>
        <c:axId val="4798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38664"/>
        <c:axId val="18677969"/>
      </c:barChart>
      <c:catAx>
        <c:axId val="4893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969"/>
        <c:auto val="1"/>
        <c:lblAlgn val="ctr"/>
        <c:lblOffset val="100"/>
        <c:noMultiLvlLbl val="0"/>
      </c:catAx>
      <c:valAx>
        <c:axId val="1867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06542"/>
        <c:axId val="38754628"/>
      </c:barChart>
      <c:catAx>
        <c:axId val="4890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628"/>
        <c:auto val="1"/>
        <c:lblAlgn val="ctr"/>
        <c:lblOffset val="100"/>
        <c:noMultiLvlLbl val="0"/>
      </c:catAx>
      <c:valAx>
        <c:axId val="3875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