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556085"/>
        <c:axId val="78347376"/>
      </c:scatterChart>
      <c:valAx>
        <c:axId val="175560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47376"/>
        <c:crossesAt val="0"/>
        <c:crossBetween val="midCat"/>
      </c:valAx>
      <c:valAx>
        <c:axId val="783473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560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95495"/>
        <c:axId val="99870565"/>
      </c:scatterChart>
      <c:valAx>
        <c:axId val="31954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70565"/>
        <c:crossesAt val="0"/>
        <c:crossBetween val="midCat"/>
      </c:valAx>
      <c:valAx>
        <c:axId val="998705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54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933938"/>
        <c:axId val="84688272"/>
      </c:scatterChart>
      <c:valAx>
        <c:axId val="299339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88272"/>
        <c:crossesAt val="0"/>
        <c:crossBetween val="midCat"/>
      </c:valAx>
      <c:valAx>
        <c:axId val="846882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339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870129"/>
        <c:axId val="93424039"/>
      </c:scatterChart>
      <c:valAx>
        <c:axId val="578701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24039"/>
        <c:crossesAt val="0"/>
        <c:crossBetween val="midCat"/>
      </c:valAx>
      <c:valAx>
        <c:axId val="934240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701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