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92896"/>
        <c:axId val="81887373"/>
      </c:barChart>
      <c:catAx>
        <c:axId val="1799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373"/>
        <c:auto val="1"/>
        <c:lblAlgn val="ctr"/>
        <c:lblOffset val="100"/>
        <c:noMultiLvlLbl val="0"/>
      </c:catAx>
      <c:valAx>
        <c:axId val="8188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6583"/>
        <c:axId val="35550835"/>
      </c:barChart>
      <c:catAx>
        <c:axId val="314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835"/>
        <c:auto val="1"/>
        <c:lblAlgn val="ctr"/>
        <c:lblOffset val="100"/>
        <c:noMultiLvlLbl val="0"/>
      </c:catAx>
      <c:valAx>
        <c:axId val="3555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92363"/>
        <c:axId val="44455537"/>
      </c:barChart>
      <c:catAx>
        <c:axId val="1649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537"/>
        <c:auto val="1"/>
        <c:lblAlgn val="ctr"/>
        <c:lblOffset val="100"/>
        <c:noMultiLvlLbl val="0"/>
      </c:catAx>
      <c:valAx>
        <c:axId val="4445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97905"/>
        <c:axId val="9182327"/>
      </c:barChart>
      <c:catAx>
        <c:axId val="2839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27"/>
        <c:auto val="1"/>
        <c:lblAlgn val="ctr"/>
        <c:lblOffset val="100"/>
        <c:noMultiLvlLbl val="0"/>
      </c:catAx>
      <c:valAx>
        <c:axId val="91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71659"/>
        <c:axId val="28022009"/>
      </c:barChart>
      <c:catAx>
        <c:axId val="4187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009"/>
        <c:auto val="1"/>
        <c:lblAlgn val="ctr"/>
        <c:lblOffset val="100"/>
        <c:noMultiLvlLbl val="0"/>
      </c:catAx>
      <c:valAx>
        <c:axId val="2802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69779"/>
        <c:axId val="27526668"/>
      </c:barChart>
      <c:catAx>
        <c:axId val="8106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668"/>
        <c:auto val="1"/>
        <c:lblAlgn val="ctr"/>
        <c:lblOffset val="100"/>
        <c:noMultiLvlLbl val="0"/>
      </c:catAx>
      <c:valAx>
        <c:axId val="2752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60160"/>
        <c:axId val="7084779"/>
      </c:barChart>
      <c:catAx>
        <c:axId val="1756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79"/>
        <c:auto val="1"/>
        <c:lblAlgn val="ctr"/>
        <c:lblOffset val="100"/>
        <c:noMultiLvlLbl val="0"/>
      </c:catAx>
      <c:valAx>
        <c:axId val="708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9042"/>
        <c:axId val="98034509"/>
      </c:barChart>
      <c:catAx>
        <c:axId val="404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509"/>
        <c:auto val="1"/>
        <c:lblAlgn val="ctr"/>
        <c:lblOffset val="100"/>
        <c:noMultiLvlLbl val="0"/>
      </c:catAx>
      <c:valAx>
        <c:axId val="9803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86276"/>
        <c:axId val="51925518"/>
      </c:barChart>
      <c:catAx>
        <c:axId val="2818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518"/>
        <c:auto val="1"/>
        <c:lblAlgn val="ctr"/>
        <c:lblOffset val="100"/>
        <c:noMultiLvlLbl val="0"/>
      </c:catAx>
      <c:valAx>
        <c:axId val="5192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67563"/>
        <c:axId val="95784098"/>
      </c:barChart>
      <c:catAx>
        <c:axId val="5266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098"/>
        <c:auto val="1"/>
        <c:lblAlgn val="ctr"/>
        <c:lblOffset val="100"/>
        <c:noMultiLvlLbl val="0"/>
      </c:catAx>
      <c:valAx>
        <c:axId val="9578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40905"/>
        <c:axId val="60338343"/>
      </c:barChart>
      <c:catAx>
        <c:axId val="9724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343"/>
        <c:auto val="1"/>
        <c:lblAlgn val="ctr"/>
        <c:lblOffset val="100"/>
        <c:noMultiLvlLbl val="0"/>
      </c:catAx>
      <c:valAx>
        <c:axId val="6033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78637"/>
        <c:axId val="64295473"/>
      </c:barChart>
      <c:catAx>
        <c:axId val="7037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473"/>
        <c:auto val="1"/>
        <c:lblAlgn val="ctr"/>
        <c:lblOffset val="100"/>
        <c:noMultiLvlLbl val="0"/>
      </c:catAx>
      <c:valAx>
        <c:axId val="6429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16697"/>
        <c:axId val="2553130"/>
      </c:barChart>
      <c:catAx>
        <c:axId val="8161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30"/>
        <c:auto val="1"/>
        <c:lblAlgn val="ctr"/>
        <c:lblOffset val="100"/>
        <c:noMultiLvlLbl val="0"/>
      </c:catAx>
      <c:valAx>
        <c:axId val="255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96423"/>
        <c:axId val="68439440"/>
      </c:barChart>
      <c:catAx>
        <c:axId val="5819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440"/>
        <c:auto val="1"/>
        <c:lblAlgn val="ctr"/>
        <c:lblOffset val="100"/>
        <c:noMultiLvlLbl val="0"/>
      </c:catAx>
      <c:valAx>
        <c:axId val="6843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51168"/>
        <c:axId val="54082742"/>
      </c:barChart>
      <c:catAx>
        <c:axId val="7105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742"/>
        <c:auto val="1"/>
        <c:lblAlgn val="ctr"/>
        <c:lblOffset val="100"/>
        <c:noMultiLvlLbl val="0"/>
      </c:catAx>
      <c:valAx>
        <c:axId val="5408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06566"/>
        <c:axId val="23312764"/>
      </c:barChart>
      <c:catAx>
        <c:axId val="3480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764"/>
        <c:auto val="1"/>
        <c:lblAlgn val="ctr"/>
        <c:lblOffset val="100"/>
        <c:noMultiLvlLbl val="0"/>
      </c:catAx>
      <c:valAx>
        <c:axId val="2331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13145"/>
        <c:axId val="48755511"/>
      </c:barChart>
      <c:catAx>
        <c:axId val="8451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511"/>
        <c:auto val="1"/>
        <c:lblAlgn val="ctr"/>
        <c:lblOffset val="100"/>
        <c:noMultiLvlLbl val="0"/>
      </c:catAx>
      <c:valAx>
        <c:axId val="4875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19697"/>
        <c:axId val="84904168"/>
      </c:barChart>
      <c:catAx>
        <c:axId val="9491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168"/>
        <c:auto val="1"/>
        <c:lblAlgn val="ctr"/>
        <c:lblOffset val="100"/>
        <c:noMultiLvlLbl val="0"/>
      </c:catAx>
      <c:valAx>
        <c:axId val="8490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