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0612"/>
        <c:axId val="37950450"/>
      </c:scatterChart>
      <c:valAx>
        <c:axId val="6117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50"/>
        <c:crossesAt val="0"/>
        <c:crossBetween val="midCat"/>
      </c:valAx>
      <c:valAx>
        <c:axId val="3795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41367"/>
        <c:axId val="39193175"/>
      </c:scatterChart>
      <c:valAx>
        <c:axId val="5774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175"/>
        <c:crossesAt val="0"/>
        <c:crossBetween val="midCat"/>
      </c:valAx>
      <c:valAx>
        <c:axId val="3919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52091"/>
        <c:axId val="29991844"/>
      </c:scatterChart>
      <c:valAx>
        <c:axId val="4425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844"/>
        <c:crossesAt val="0"/>
        <c:crossBetween val="midCat"/>
      </c:valAx>
      <c:valAx>
        <c:axId val="2999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32892"/>
        <c:axId val="35437216"/>
      </c:scatterChart>
      <c:valAx>
        <c:axId val="4913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16"/>
        <c:crossesAt val="0"/>
        <c:crossBetween val="midCat"/>
      </c:valAx>
      <c:valAx>
        <c:axId val="3543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