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60584"/>
        <c:axId val="45404550"/>
      </c:scatterChart>
      <c:valAx>
        <c:axId val="82060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550"/>
        <c:crossesAt val="0"/>
        <c:crossBetween val="midCat"/>
      </c:valAx>
      <c:valAx>
        <c:axId val="45404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24398"/>
        <c:axId val="68953732"/>
      </c:scatterChart>
      <c:valAx>
        <c:axId val="78124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732"/>
        <c:crossesAt val="0"/>
        <c:crossBetween val="midCat"/>
      </c:valAx>
      <c:valAx>
        <c:axId val="68953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48127"/>
        <c:axId val="80109243"/>
      </c:scatterChart>
      <c:valAx>
        <c:axId val="96648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9243"/>
        <c:crossesAt val="0"/>
        <c:crossBetween val="midCat"/>
      </c:valAx>
      <c:valAx>
        <c:axId val="80109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0802"/>
        <c:axId val="21893204"/>
      </c:scatterChart>
      <c:valAx>
        <c:axId val="2020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204"/>
        <c:crossesAt val="0"/>
        <c:crossBetween val="midCat"/>
      </c:valAx>
      <c:valAx>
        <c:axId val="21893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