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38903"/>
        <c:axId val="76098125"/>
      </c:barChart>
      <c:catAx>
        <c:axId val="3523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125"/>
        <c:auto val="1"/>
        <c:lblAlgn val="ctr"/>
        <c:lblOffset val="100"/>
        <c:noMultiLvlLbl val="0"/>
      </c:catAx>
      <c:valAx>
        <c:axId val="760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35762"/>
        <c:axId val="49807445"/>
      </c:barChart>
      <c:catAx>
        <c:axId val="443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45"/>
        <c:auto val="1"/>
        <c:lblAlgn val="ctr"/>
        <c:lblOffset val="100"/>
        <c:noMultiLvlLbl val="0"/>
      </c:catAx>
      <c:valAx>
        <c:axId val="498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65976"/>
        <c:axId val="18594660"/>
      </c:barChart>
      <c:catAx>
        <c:axId val="9536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660"/>
        <c:auto val="1"/>
        <c:lblAlgn val="ctr"/>
        <c:lblOffset val="100"/>
        <c:noMultiLvlLbl val="0"/>
      </c:catAx>
      <c:valAx>
        <c:axId val="185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23196"/>
        <c:axId val="86671851"/>
      </c:barChart>
      <c:catAx>
        <c:axId val="2342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851"/>
        <c:auto val="1"/>
        <c:lblAlgn val="ctr"/>
        <c:lblOffset val="100"/>
        <c:noMultiLvlLbl val="0"/>
      </c:catAx>
      <c:valAx>
        <c:axId val="866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45930"/>
        <c:axId val="98409754"/>
      </c:barChart>
      <c:catAx>
        <c:axId val="9244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754"/>
        <c:auto val="1"/>
        <c:lblAlgn val="ctr"/>
        <c:lblOffset val="100"/>
        <c:noMultiLvlLbl val="0"/>
      </c:catAx>
      <c:valAx>
        <c:axId val="984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14264"/>
        <c:axId val="14574310"/>
      </c:barChart>
      <c:catAx>
        <c:axId val="6201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310"/>
        <c:auto val="1"/>
        <c:lblAlgn val="ctr"/>
        <c:lblOffset val="100"/>
        <c:noMultiLvlLbl val="0"/>
      </c:catAx>
      <c:valAx>
        <c:axId val="145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6045"/>
        <c:axId val="2967926"/>
      </c:barChart>
      <c:catAx>
        <c:axId val="728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26"/>
        <c:auto val="1"/>
        <c:lblAlgn val="ctr"/>
        <c:lblOffset val="100"/>
        <c:noMultiLvlLbl val="0"/>
      </c:catAx>
      <c:valAx>
        <c:axId val="29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48904"/>
        <c:axId val="87904113"/>
      </c:barChart>
      <c:catAx>
        <c:axId val="336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113"/>
        <c:auto val="1"/>
        <c:lblAlgn val="ctr"/>
        <c:lblOffset val="100"/>
        <c:noMultiLvlLbl val="0"/>
      </c:catAx>
      <c:valAx>
        <c:axId val="879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34713"/>
        <c:axId val="51538005"/>
      </c:barChart>
      <c:catAx>
        <c:axId val="957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005"/>
        <c:auto val="1"/>
        <c:lblAlgn val="ctr"/>
        <c:lblOffset val="100"/>
        <c:noMultiLvlLbl val="0"/>
      </c:catAx>
      <c:valAx>
        <c:axId val="515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06837"/>
        <c:axId val="38946863"/>
      </c:barChart>
      <c:catAx>
        <c:axId val="220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863"/>
        <c:auto val="1"/>
        <c:lblAlgn val="ctr"/>
        <c:lblOffset val="100"/>
        <c:noMultiLvlLbl val="0"/>
      </c:catAx>
      <c:valAx>
        <c:axId val="389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92690"/>
        <c:axId val="48010084"/>
      </c:barChart>
      <c:catAx>
        <c:axId val="200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084"/>
        <c:auto val="1"/>
        <c:lblAlgn val="ctr"/>
        <c:lblOffset val="100"/>
        <c:noMultiLvlLbl val="0"/>
      </c:catAx>
      <c:valAx>
        <c:axId val="480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920"/>
        <c:axId val="35504952"/>
      </c:barChart>
      <c:catAx>
        <c:axId val="348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952"/>
        <c:auto val="1"/>
        <c:lblAlgn val="ctr"/>
        <c:lblOffset val="100"/>
        <c:noMultiLvlLbl val="0"/>
      </c:catAx>
      <c:valAx>
        <c:axId val="355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68856"/>
        <c:axId val="88689451"/>
      </c:barChart>
      <c:catAx>
        <c:axId val="510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451"/>
        <c:auto val="1"/>
        <c:lblAlgn val="ctr"/>
        <c:lblOffset val="100"/>
        <c:noMultiLvlLbl val="0"/>
      </c:catAx>
      <c:valAx>
        <c:axId val="886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66929"/>
        <c:axId val="39295855"/>
      </c:barChart>
      <c:catAx>
        <c:axId val="108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855"/>
        <c:auto val="1"/>
        <c:lblAlgn val="ctr"/>
        <c:lblOffset val="100"/>
        <c:noMultiLvlLbl val="0"/>
      </c:catAx>
      <c:valAx>
        <c:axId val="392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59706"/>
        <c:axId val="86313002"/>
      </c:barChart>
      <c:catAx>
        <c:axId val="5025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002"/>
        <c:auto val="1"/>
        <c:lblAlgn val="ctr"/>
        <c:lblOffset val="100"/>
        <c:noMultiLvlLbl val="0"/>
      </c:catAx>
      <c:valAx>
        <c:axId val="863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47043"/>
        <c:axId val="53672693"/>
      </c:barChart>
      <c:catAx>
        <c:axId val="8974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693"/>
        <c:auto val="1"/>
        <c:lblAlgn val="ctr"/>
        <c:lblOffset val="100"/>
        <c:noMultiLvlLbl val="0"/>
      </c:catAx>
      <c:valAx>
        <c:axId val="536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57904"/>
        <c:axId val="27646048"/>
      </c:barChart>
      <c:catAx>
        <c:axId val="2675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048"/>
        <c:auto val="1"/>
        <c:lblAlgn val="ctr"/>
        <c:lblOffset val="100"/>
        <c:noMultiLvlLbl val="0"/>
      </c:catAx>
      <c:valAx>
        <c:axId val="276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58628"/>
        <c:axId val="96300245"/>
      </c:barChart>
      <c:catAx>
        <c:axId val="5565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245"/>
        <c:auto val="1"/>
        <c:lblAlgn val="ctr"/>
        <c:lblOffset val="100"/>
        <c:noMultiLvlLbl val="0"/>
      </c:catAx>
      <c:valAx>
        <c:axId val="963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