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4816"/>
        <c:axId val="68718131"/>
      </c:scatterChart>
      <c:valAx>
        <c:axId val="3918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131"/>
        <c:crossesAt val="0"/>
        <c:crossBetween val="midCat"/>
      </c:valAx>
      <c:valAx>
        <c:axId val="6871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3873"/>
        <c:axId val="13009870"/>
      </c:scatterChart>
      <c:valAx>
        <c:axId val="8207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870"/>
        <c:crossesAt val="0"/>
        <c:crossBetween val="midCat"/>
      </c:valAx>
      <c:valAx>
        <c:axId val="1300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95210"/>
        <c:axId val="46684780"/>
      </c:scatterChart>
      <c:valAx>
        <c:axId val="8469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780"/>
        <c:crossesAt val="0"/>
        <c:crossBetween val="midCat"/>
      </c:valAx>
      <c:valAx>
        <c:axId val="4668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69815"/>
        <c:axId val="39103135"/>
      </c:scatterChart>
      <c:valAx>
        <c:axId val="9666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135"/>
        <c:crossesAt val="0"/>
        <c:crossBetween val="midCat"/>
      </c:valAx>
      <c:valAx>
        <c:axId val="3910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