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94730"/>
        <c:axId val="24345258"/>
      </c:barChart>
      <c:catAx>
        <c:axId val="936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58"/>
        <c:auto val="1"/>
        <c:lblAlgn val="ctr"/>
        <c:lblOffset val="100"/>
        <c:noMultiLvlLbl val="0"/>
      </c:catAx>
      <c:valAx>
        <c:axId val="243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9741"/>
        <c:axId val="32040917"/>
      </c:barChart>
      <c:catAx>
        <c:axId val="284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917"/>
        <c:auto val="1"/>
        <c:lblAlgn val="ctr"/>
        <c:lblOffset val="100"/>
        <c:noMultiLvlLbl val="0"/>
      </c:catAx>
      <c:valAx>
        <c:axId val="320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3229"/>
        <c:axId val="87851163"/>
      </c:barChart>
      <c:catAx>
        <c:axId val="560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63"/>
        <c:auto val="1"/>
        <c:lblAlgn val="ctr"/>
        <c:lblOffset val="100"/>
        <c:noMultiLvlLbl val="0"/>
      </c:catAx>
      <c:valAx>
        <c:axId val="878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884"/>
        <c:axId val="92845475"/>
      </c:barChart>
      <c:catAx>
        <c:axId val="57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475"/>
        <c:auto val="1"/>
        <c:lblAlgn val="ctr"/>
        <c:lblOffset val="100"/>
        <c:noMultiLvlLbl val="0"/>
      </c:catAx>
      <c:valAx>
        <c:axId val="928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0390"/>
        <c:axId val="90906365"/>
      </c:barChart>
      <c:catAx>
        <c:axId val="928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365"/>
        <c:auto val="1"/>
        <c:lblAlgn val="ctr"/>
        <c:lblOffset val="100"/>
        <c:noMultiLvlLbl val="0"/>
      </c:catAx>
      <c:valAx>
        <c:axId val="909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4467"/>
        <c:axId val="57099666"/>
      </c:barChart>
      <c:catAx>
        <c:axId val="922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666"/>
        <c:auto val="1"/>
        <c:lblAlgn val="ctr"/>
        <c:lblOffset val="100"/>
        <c:noMultiLvlLbl val="0"/>
      </c:catAx>
      <c:valAx>
        <c:axId val="570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3706"/>
        <c:axId val="3912780"/>
      </c:barChart>
      <c:catAx>
        <c:axId val="3050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80"/>
        <c:auto val="1"/>
        <c:lblAlgn val="ctr"/>
        <c:lblOffset val="100"/>
        <c:noMultiLvlLbl val="0"/>
      </c:catAx>
      <c:valAx>
        <c:axId val="39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2565"/>
        <c:axId val="75501340"/>
      </c:barChart>
      <c:catAx>
        <c:axId val="84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40"/>
        <c:auto val="1"/>
        <c:lblAlgn val="ctr"/>
        <c:lblOffset val="100"/>
        <c:noMultiLvlLbl val="0"/>
      </c:catAx>
      <c:valAx>
        <c:axId val="755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3672"/>
        <c:axId val="69120390"/>
      </c:barChart>
      <c:catAx>
        <c:axId val="631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90"/>
        <c:auto val="1"/>
        <c:lblAlgn val="ctr"/>
        <c:lblOffset val="100"/>
        <c:noMultiLvlLbl val="0"/>
      </c:catAx>
      <c:valAx>
        <c:axId val="691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4597"/>
        <c:axId val="84656043"/>
      </c:barChart>
      <c:catAx>
        <c:axId val="622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43"/>
        <c:auto val="1"/>
        <c:lblAlgn val="ctr"/>
        <c:lblOffset val="100"/>
        <c:noMultiLvlLbl val="0"/>
      </c:catAx>
      <c:valAx>
        <c:axId val="846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6241"/>
        <c:axId val="54976015"/>
      </c:barChart>
      <c:catAx>
        <c:axId val="116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15"/>
        <c:auto val="1"/>
        <c:lblAlgn val="ctr"/>
        <c:lblOffset val="100"/>
        <c:noMultiLvlLbl val="0"/>
      </c:catAx>
      <c:valAx>
        <c:axId val="549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1759"/>
        <c:axId val="63084927"/>
      </c:barChart>
      <c:catAx>
        <c:axId val="285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927"/>
        <c:auto val="1"/>
        <c:lblAlgn val="ctr"/>
        <c:lblOffset val="100"/>
        <c:noMultiLvlLbl val="0"/>
      </c:catAx>
      <c:valAx>
        <c:axId val="630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3616"/>
        <c:axId val="88309869"/>
      </c:barChart>
      <c:catAx>
        <c:axId val="311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69"/>
        <c:auto val="1"/>
        <c:lblAlgn val="ctr"/>
        <c:lblOffset val="100"/>
        <c:noMultiLvlLbl val="0"/>
      </c:catAx>
      <c:valAx>
        <c:axId val="883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6866"/>
        <c:axId val="17420616"/>
      </c:barChart>
      <c:catAx>
        <c:axId val="797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16"/>
        <c:auto val="1"/>
        <c:lblAlgn val="ctr"/>
        <c:lblOffset val="100"/>
        <c:noMultiLvlLbl val="0"/>
      </c:catAx>
      <c:valAx>
        <c:axId val="174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9608"/>
        <c:axId val="79185021"/>
      </c:barChart>
      <c:catAx>
        <c:axId val="358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021"/>
        <c:auto val="1"/>
        <c:lblAlgn val="ctr"/>
        <c:lblOffset val="100"/>
        <c:noMultiLvlLbl val="0"/>
      </c:catAx>
      <c:valAx>
        <c:axId val="791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1720"/>
        <c:axId val="40487275"/>
      </c:barChart>
      <c:catAx>
        <c:axId val="827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75"/>
        <c:auto val="1"/>
        <c:lblAlgn val="ctr"/>
        <c:lblOffset val="100"/>
        <c:noMultiLvlLbl val="0"/>
      </c:catAx>
      <c:valAx>
        <c:axId val="404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1461"/>
        <c:axId val="87200002"/>
      </c:barChart>
      <c:catAx>
        <c:axId val="907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002"/>
        <c:auto val="1"/>
        <c:lblAlgn val="ctr"/>
        <c:lblOffset val="100"/>
        <c:noMultiLvlLbl val="0"/>
      </c:catAx>
      <c:valAx>
        <c:axId val="872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0638"/>
        <c:axId val="72052091"/>
      </c:barChart>
      <c:catAx>
        <c:axId val="383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91"/>
        <c:auto val="1"/>
        <c:lblAlgn val="ctr"/>
        <c:lblOffset val="100"/>
        <c:noMultiLvlLbl val="0"/>
      </c:catAx>
      <c:valAx>
        <c:axId val="720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