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3516"/>
        <c:axId val="11077119"/>
      </c:scatterChart>
      <c:valAx>
        <c:axId val="5977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119"/>
        <c:crossesAt val="0"/>
        <c:crossBetween val="midCat"/>
      </c:valAx>
      <c:valAx>
        <c:axId val="1107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17495"/>
        <c:axId val="51730721"/>
      </c:scatterChart>
      <c:valAx>
        <c:axId val="3101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721"/>
        <c:crossesAt val="0"/>
        <c:crossBetween val="midCat"/>
      </c:valAx>
      <c:valAx>
        <c:axId val="5173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40466"/>
        <c:axId val="51591965"/>
      </c:scatterChart>
      <c:valAx>
        <c:axId val="7904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965"/>
        <c:crossesAt val="0"/>
        <c:crossBetween val="midCat"/>
      </c:valAx>
      <c:valAx>
        <c:axId val="5159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77139"/>
        <c:axId val="58076610"/>
      </c:scatterChart>
      <c:valAx>
        <c:axId val="3387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610"/>
        <c:crossesAt val="0"/>
        <c:crossBetween val="midCat"/>
      </c:valAx>
      <c:valAx>
        <c:axId val="5807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