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3901"/>
        <c:axId val="38079774"/>
      </c:barChart>
      <c:catAx>
        <c:axId val="651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774"/>
        <c:auto val="1"/>
        <c:lblAlgn val="ctr"/>
        <c:lblOffset val="100"/>
        <c:noMultiLvlLbl val="0"/>
      </c:catAx>
      <c:valAx>
        <c:axId val="3807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66423"/>
        <c:axId val="97405533"/>
      </c:barChart>
      <c:catAx>
        <c:axId val="9236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533"/>
        <c:auto val="1"/>
        <c:lblAlgn val="ctr"/>
        <c:lblOffset val="100"/>
        <c:noMultiLvlLbl val="0"/>
      </c:catAx>
      <c:valAx>
        <c:axId val="9740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26201"/>
        <c:axId val="97378143"/>
      </c:barChart>
      <c:catAx>
        <c:axId val="7352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143"/>
        <c:auto val="1"/>
        <c:lblAlgn val="ctr"/>
        <c:lblOffset val="100"/>
        <c:noMultiLvlLbl val="0"/>
      </c:catAx>
      <c:valAx>
        <c:axId val="9737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49763"/>
        <c:axId val="33071151"/>
      </c:barChart>
      <c:catAx>
        <c:axId val="7544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151"/>
        <c:auto val="1"/>
        <c:lblAlgn val="ctr"/>
        <c:lblOffset val="100"/>
        <c:noMultiLvlLbl val="0"/>
      </c:catAx>
      <c:valAx>
        <c:axId val="330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57038"/>
        <c:axId val="48496318"/>
      </c:barChart>
      <c:catAx>
        <c:axId val="9055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318"/>
        <c:auto val="1"/>
        <c:lblAlgn val="ctr"/>
        <c:lblOffset val="100"/>
        <c:noMultiLvlLbl val="0"/>
      </c:catAx>
      <c:valAx>
        <c:axId val="4849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12006"/>
        <c:axId val="60995430"/>
      </c:barChart>
      <c:catAx>
        <c:axId val="8501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430"/>
        <c:auto val="1"/>
        <c:lblAlgn val="ctr"/>
        <c:lblOffset val="100"/>
        <c:noMultiLvlLbl val="0"/>
      </c:catAx>
      <c:valAx>
        <c:axId val="609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37828"/>
        <c:axId val="95220134"/>
      </c:barChart>
      <c:catAx>
        <c:axId val="2763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134"/>
        <c:auto val="1"/>
        <c:lblAlgn val="ctr"/>
        <c:lblOffset val="100"/>
        <c:noMultiLvlLbl val="0"/>
      </c:catAx>
      <c:valAx>
        <c:axId val="952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96056"/>
        <c:axId val="89799980"/>
      </c:barChart>
      <c:catAx>
        <c:axId val="1679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980"/>
        <c:auto val="1"/>
        <c:lblAlgn val="ctr"/>
        <c:lblOffset val="100"/>
        <c:noMultiLvlLbl val="0"/>
      </c:catAx>
      <c:valAx>
        <c:axId val="8979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9318"/>
        <c:axId val="46217101"/>
      </c:barChart>
      <c:catAx>
        <c:axId val="364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101"/>
        <c:auto val="1"/>
        <c:lblAlgn val="ctr"/>
        <c:lblOffset val="100"/>
        <c:noMultiLvlLbl val="0"/>
      </c:catAx>
      <c:valAx>
        <c:axId val="4621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88894"/>
        <c:axId val="97650278"/>
      </c:barChart>
      <c:catAx>
        <c:axId val="5418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278"/>
        <c:auto val="1"/>
        <c:lblAlgn val="ctr"/>
        <c:lblOffset val="100"/>
        <c:noMultiLvlLbl val="0"/>
      </c:catAx>
      <c:valAx>
        <c:axId val="976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11555"/>
        <c:axId val="60747073"/>
      </c:barChart>
      <c:catAx>
        <c:axId val="5761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073"/>
        <c:auto val="1"/>
        <c:lblAlgn val="ctr"/>
        <c:lblOffset val="100"/>
        <c:noMultiLvlLbl val="0"/>
      </c:catAx>
      <c:valAx>
        <c:axId val="6074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2220"/>
        <c:axId val="19046487"/>
      </c:barChart>
      <c:catAx>
        <c:axId val="303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487"/>
        <c:auto val="1"/>
        <c:lblAlgn val="ctr"/>
        <c:lblOffset val="100"/>
        <c:noMultiLvlLbl val="0"/>
      </c:catAx>
      <c:valAx>
        <c:axId val="190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69874"/>
        <c:axId val="84460850"/>
      </c:barChart>
      <c:catAx>
        <c:axId val="6146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850"/>
        <c:auto val="1"/>
        <c:lblAlgn val="ctr"/>
        <c:lblOffset val="100"/>
        <c:noMultiLvlLbl val="0"/>
      </c:catAx>
      <c:valAx>
        <c:axId val="8446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01716"/>
        <c:axId val="50106933"/>
      </c:barChart>
      <c:catAx>
        <c:axId val="2950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933"/>
        <c:auto val="1"/>
        <c:lblAlgn val="ctr"/>
        <c:lblOffset val="100"/>
        <c:noMultiLvlLbl val="0"/>
      </c:catAx>
      <c:valAx>
        <c:axId val="5010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34777"/>
        <c:axId val="35942536"/>
      </c:barChart>
      <c:catAx>
        <c:axId val="5943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536"/>
        <c:auto val="1"/>
        <c:lblAlgn val="ctr"/>
        <c:lblOffset val="100"/>
        <c:noMultiLvlLbl val="0"/>
      </c:catAx>
      <c:valAx>
        <c:axId val="3594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54104"/>
        <c:axId val="27972270"/>
      </c:barChart>
      <c:catAx>
        <c:axId val="9635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270"/>
        <c:auto val="1"/>
        <c:lblAlgn val="ctr"/>
        <c:lblOffset val="100"/>
        <c:noMultiLvlLbl val="0"/>
      </c:catAx>
      <c:valAx>
        <c:axId val="2797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48012"/>
        <c:axId val="25546421"/>
      </c:barChart>
      <c:catAx>
        <c:axId val="8494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421"/>
        <c:auto val="1"/>
        <c:lblAlgn val="ctr"/>
        <c:lblOffset val="100"/>
        <c:noMultiLvlLbl val="0"/>
      </c:catAx>
      <c:valAx>
        <c:axId val="255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49156"/>
        <c:axId val="90604242"/>
      </c:barChart>
      <c:catAx>
        <c:axId val="322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242"/>
        <c:auto val="1"/>
        <c:lblAlgn val="ctr"/>
        <c:lblOffset val="100"/>
        <c:noMultiLvlLbl val="0"/>
      </c:catAx>
      <c:valAx>
        <c:axId val="9060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