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09656"/>
        <c:axId val="30672976"/>
      </c:barChart>
      <c:catAx>
        <c:axId val="6030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976"/>
        <c:auto val="1"/>
        <c:lblAlgn val="ctr"/>
        <c:lblOffset val="100"/>
        <c:noMultiLvlLbl val="0"/>
      </c:catAx>
      <c:valAx>
        <c:axId val="306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82864"/>
        <c:axId val="39866480"/>
      </c:barChart>
      <c:catAx>
        <c:axId val="9388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480"/>
        <c:auto val="1"/>
        <c:lblAlgn val="ctr"/>
        <c:lblOffset val="100"/>
        <c:noMultiLvlLbl val="0"/>
      </c:catAx>
      <c:valAx>
        <c:axId val="398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51634"/>
        <c:axId val="49958686"/>
      </c:barChart>
      <c:catAx>
        <c:axId val="7995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686"/>
        <c:auto val="1"/>
        <c:lblAlgn val="ctr"/>
        <c:lblOffset val="100"/>
        <c:noMultiLvlLbl val="0"/>
      </c:catAx>
      <c:valAx>
        <c:axId val="499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03772"/>
        <c:axId val="16048378"/>
      </c:barChart>
      <c:catAx>
        <c:axId val="3910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378"/>
        <c:auto val="1"/>
        <c:lblAlgn val="ctr"/>
        <c:lblOffset val="100"/>
        <c:noMultiLvlLbl val="0"/>
      </c:catAx>
      <c:valAx>
        <c:axId val="160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31270"/>
        <c:axId val="1362565"/>
      </c:barChart>
      <c:catAx>
        <c:axId val="1203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65"/>
        <c:auto val="1"/>
        <c:lblAlgn val="ctr"/>
        <c:lblOffset val="100"/>
        <c:noMultiLvlLbl val="0"/>
      </c:catAx>
      <c:valAx>
        <c:axId val="136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99559"/>
        <c:axId val="67849083"/>
      </c:barChart>
      <c:catAx>
        <c:axId val="4769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083"/>
        <c:auto val="1"/>
        <c:lblAlgn val="ctr"/>
        <c:lblOffset val="100"/>
        <c:noMultiLvlLbl val="0"/>
      </c:catAx>
      <c:valAx>
        <c:axId val="678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55517"/>
        <c:axId val="27377050"/>
      </c:barChart>
      <c:catAx>
        <c:axId val="2645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050"/>
        <c:auto val="1"/>
        <c:lblAlgn val="ctr"/>
        <c:lblOffset val="100"/>
        <c:noMultiLvlLbl val="0"/>
      </c:catAx>
      <c:valAx>
        <c:axId val="273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43637"/>
        <c:axId val="1491485"/>
      </c:barChart>
      <c:catAx>
        <c:axId val="8594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85"/>
        <c:auto val="1"/>
        <c:lblAlgn val="ctr"/>
        <c:lblOffset val="100"/>
        <c:noMultiLvlLbl val="0"/>
      </c:catAx>
      <c:valAx>
        <c:axId val="14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0741"/>
        <c:axId val="16513526"/>
      </c:barChart>
      <c:catAx>
        <c:axId val="817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526"/>
        <c:auto val="1"/>
        <c:lblAlgn val="ctr"/>
        <c:lblOffset val="100"/>
        <c:noMultiLvlLbl val="0"/>
      </c:catAx>
      <c:valAx>
        <c:axId val="165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73103"/>
        <c:axId val="16119946"/>
      </c:barChart>
      <c:catAx>
        <c:axId val="2007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946"/>
        <c:auto val="1"/>
        <c:lblAlgn val="ctr"/>
        <c:lblOffset val="100"/>
        <c:noMultiLvlLbl val="0"/>
      </c:catAx>
      <c:valAx>
        <c:axId val="161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30871"/>
        <c:axId val="66065360"/>
      </c:barChart>
      <c:catAx>
        <c:axId val="3113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360"/>
        <c:auto val="1"/>
        <c:lblAlgn val="ctr"/>
        <c:lblOffset val="100"/>
        <c:noMultiLvlLbl val="0"/>
      </c:catAx>
      <c:valAx>
        <c:axId val="660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02060"/>
        <c:axId val="12141000"/>
      </c:barChart>
      <c:catAx>
        <c:axId val="6360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000"/>
        <c:auto val="1"/>
        <c:lblAlgn val="ctr"/>
        <c:lblOffset val="100"/>
        <c:noMultiLvlLbl val="0"/>
      </c:catAx>
      <c:valAx>
        <c:axId val="1214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40842"/>
        <c:axId val="47498815"/>
      </c:barChart>
      <c:catAx>
        <c:axId val="2384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815"/>
        <c:auto val="1"/>
        <c:lblAlgn val="ctr"/>
        <c:lblOffset val="100"/>
        <c:noMultiLvlLbl val="0"/>
      </c:catAx>
      <c:valAx>
        <c:axId val="474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12766"/>
        <c:axId val="10332894"/>
      </c:barChart>
      <c:catAx>
        <c:axId val="8841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894"/>
        <c:auto val="1"/>
        <c:lblAlgn val="ctr"/>
        <c:lblOffset val="100"/>
        <c:noMultiLvlLbl val="0"/>
      </c:catAx>
      <c:valAx>
        <c:axId val="103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87069"/>
        <c:axId val="60578428"/>
      </c:barChart>
      <c:catAx>
        <c:axId val="6888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428"/>
        <c:auto val="1"/>
        <c:lblAlgn val="ctr"/>
        <c:lblOffset val="100"/>
        <c:noMultiLvlLbl val="0"/>
      </c:catAx>
      <c:valAx>
        <c:axId val="605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47085"/>
        <c:axId val="35050740"/>
      </c:barChart>
      <c:catAx>
        <c:axId val="4224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740"/>
        <c:auto val="1"/>
        <c:lblAlgn val="ctr"/>
        <c:lblOffset val="100"/>
        <c:noMultiLvlLbl val="0"/>
      </c:catAx>
      <c:valAx>
        <c:axId val="350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21499"/>
        <c:axId val="18884854"/>
      </c:barChart>
      <c:catAx>
        <c:axId val="591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854"/>
        <c:auto val="1"/>
        <c:lblAlgn val="ctr"/>
        <c:lblOffset val="100"/>
        <c:noMultiLvlLbl val="0"/>
      </c:catAx>
      <c:valAx>
        <c:axId val="188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37007"/>
        <c:axId val="79782994"/>
      </c:barChart>
      <c:catAx>
        <c:axId val="5883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994"/>
        <c:auto val="1"/>
        <c:lblAlgn val="ctr"/>
        <c:lblOffset val="100"/>
        <c:noMultiLvlLbl val="0"/>
      </c:catAx>
      <c:valAx>
        <c:axId val="797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