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59188"/>
        <c:axId val="89740174"/>
      </c:scatterChart>
      <c:valAx>
        <c:axId val="5035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174"/>
        <c:crossesAt val="0"/>
        <c:crossBetween val="midCat"/>
      </c:valAx>
      <c:valAx>
        <c:axId val="8974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93449"/>
        <c:axId val="35708984"/>
      </c:scatterChart>
      <c:valAx>
        <c:axId val="7329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984"/>
        <c:crossesAt val="0"/>
        <c:crossBetween val="midCat"/>
      </c:valAx>
      <c:valAx>
        <c:axId val="3570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35580"/>
        <c:axId val="21043685"/>
      </c:scatterChart>
      <c:valAx>
        <c:axId val="5593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685"/>
        <c:crossesAt val="0"/>
        <c:crossBetween val="midCat"/>
      </c:valAx>
      <c:valAx>
        <c:axId val="2104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80986"/>
        <c:axId val="85701782"/>
      </c:scatterChart>
      <c:valAx>
        <c:axId val="5718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782"/>
        <c:crossesAt val="0"/>
        <c:crossBetween val="midCat"/>
      </c:valAx>
      <c:valAx>
        <c:axId val="8570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