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09905"/>
        <c:axId val="63511151"/>
      </c:scatterChart>
      <c:valAx>
        <c:axId val="4260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151"/>
        <c:crossesAt val="0"/>
        <c:crossBetween val="midCat"/>
      </c:valAx>
      <c:valAx>
        <c:axId val="6351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49049"/>
        <c:axId val="92460844"/>
      </c:scatterChart>
      <c:valAx>
        <c:axId val="6034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44"/>
        <c:crossesAt val="0"/>
        <c:crossBetween val="midCat"/>
      </c:valAx>
      <c:valAx>
        <c:axId val="9246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0584"/>
        <c:axId val="52493121"/>
      </c:scatterChart>
      <c:valAx>
        <c:axId val="6205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121"/>
        <c:crossesAt val="0"/>
        <c:crossBetween val="midCat"/>
      </c:valAx>
      <c:valAx>
        <c:axId val="5249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88149"/>
        <c:axId val="91729080"/>
      </c:scatterChart>
      <c:valAx>
        <c:axId val="9898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080"/>
        <c:crossesAt val="0"/>
        <c:crossBetween val="midCat"/>
      </c:valAx>
      <c:valAx>
        <c:axId val="9172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