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88859"/>
        <c:axId val="17544357"/>
      </c:barChart>
      <c:catAx>
        <c:axId val="5528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357"/>
        <c:auto val="1"/>
        <c:lblAlgn val="ctr"/>
        <c:lblOffset val="100"/>
        <c:noMultiLvlLbl val="0"/>
      </c:catAx>
      <c:valAx>
        <c:axId val="1754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28512"/>
        <c:axId val="54906874"/>
      </c:barChart>
      <c:catAx>
        <c:axId val="8532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874"/>
        <c:auto val="1"/>
        <c:lblAlgn val="ctr"/>
        <c:lblOffset val="100"/>
        <c:noMultiLvlLbl val="0"/>
      </c:catAx>
      <c:valAx>
        <c:axId val="5490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01819"/>
        <c:axId val="30714153"/>
      </c:barChart>
      <c:catAx>
        <c:axId val="7060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153"/>
        <c:auto val="1"/>
        <c:lblAlgn val="ctr"/>
        <c:lblOffset val="100"/>
        <c:noMultiLvlLbl val="0"/>
      </c:catAx>
      <c:valAx>
        <c:axId val="3071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23699"/>
        <c:axId val="22895368"/>
      </c:barChart>
      <c:catAx>
        <c:axId val="5752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368"/>
        <c:auto val="1"/>
        <c:lblAlgn val="ctr"/>
        <c:lblOffset val="100"/>
        <c:noMultiLvlLbl val="0"/>
      </c:catAx>
      <c:valAx>
        <c:axId val="2289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45991"/>
        <c:axId val="4484647"/>
      </c:barChart>
      <c:catAx>
        <c:axId val="6184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47"/>
        <c:auto val="1"/>
        <c:lblAlgn val="ctr"/>
        <c:lblOffset val="100"/>
        <c:noMultiLvlLbl val="0"/>
      </c:catAx>
      <c:valAx>
        <c:axId val="448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55715"/>
        <c:axId val="1502096"/>
      </c:barChart>
      <c:catAx>
        <c:axId val="6475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96"/>
        <c:auto val="1"/>
        <c:lblAlgn val="ctr"/>
        <c:lblOffset val="100"/>
        <c:noMultiLvlLbl val="0"/>
      </c:catAx>
      <c:valAx>
        <c:axId val="150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33332"/>
        <c:axId val="41425481"/>
      </c:barChart>
      <c:catAx>
        <c:axId val="2093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481"/>
        <c:auto val="1"/>
        <c:lblAlgn val="ctr"/>
        <c:lblOffset val="100"/>
        <c:noMultiLvlLbl val="0"/>
      </c:catAx>
      <c:valAx>
        <c:axId val="4142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47852"/>
        <c:axId val="12927215"/>
      </c:barChart>
      <c:catAx>
        <c:axId val="9144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215"/>
        <c:auto val="1"/>
        <c:lblAlgn val="ctr"/>
        <c:lblOffset val="100"/>
        <c:noMultiLvlLbl val="0"/>
      </c:catAx>
      <c:valAx>
        <c:axId val="1292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56216"/>
        <c:axId val="24862822"/>
      </c:barChart>
      <c:catAx>
        <c:axId val="7685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822"/>
        <c:auto val="1"/>
        <c:lblAlgn val="ctr"/>
        <c:lblOffset val="100"/>
        <c:noMultiLvlLbl val="0"/>
      </c:catAx>
      <c:valAx>
        <c:axId val="2486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95732"/>
        <c:axId val="22705324"/>
      </c:barChart>
      <c:catAx>
        <c:axId val="9149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324"/>
        <c:auto val="1"/>
        <c:lblAlgn val="ctr"/>
        <c:lblOffset val="100"/>
        <c:noMultiLvlLbl val="0"/>
      </c:catAx>
      <c:valAx>
        <c:axId val="2270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67381"/>
        <c:axId val="42359667"/>
      </c:barChart>
      <c:catAx>
        <c:axId val="1926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667"/>
        <c:auto val="1"/>
        <c:lblAlgn val="ctr"/>
        <c:lblOffset val="100"/>
        <c:noMultiLvlLbl val="0"/>
      </c:catAx>
      <c:valAx>
        <c:axId val="4235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66189"/>
        <c:axId val="29489292"/>
      </c:barChart>
      <c:catAx>
        <c:axId val="6116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292"/>
        <c:auto val="1"/>
        <c:lblAlgn val="ctr"/>
        <c:lblOffset val="100"/>
        <c:noMultiLvlLbl val="0"/>
      </c:catAx>
      <c:valAx>
        <c:axId val="2948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78874"/>
        <c:axId val="76670332"/>
      </c:barChart>
      <c:catAx>
        <c:axId val="3017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332"/>
        <c:auto val="1"/>
        <c:lblAlgn val="ctr"/>
        <c:lblOffset val="100"/>
        <c:noMultiLvlLbl val="0"/>
      </c:catAx>
      <c:valAx>
        <c:axId val="7667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09544"/>
        <c:axId val="49080193"/>
      </c:barChart>
      <c:catAx>
        <c:axId val="9950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193"/>
        <c:auto val="1"/>
        <c:lblAlgn val="ctr"/>
        <c:lblOffset val="100"/>
        <c:noMultiLvlLbl val="0"/>
      </c:catAx>
      <c:valAx>
        <c:axId val="4908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31453"/>
        <c:axId val="77196291"/>
      </c:barChart>
      <c:catAx>
        <c:axId val="2383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291"/>
        <c:auto val="1"/>
        <c:lblAlgn val="ctr"/>
        <c:lblOffset val="100"/>
        <c:noMultiLvlLbl val="0"/>
      </c:catAx>
      <c:valAx>
        <c:axId val="7719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14774"/>
        <c:axId val="6650697"/>
      </c:barChart>
      <c:catAx>
        <c:axId val="2701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97"/>
        <c:auto val="1"/>
        <c:lblAlgn val="ctr"/>
        <c:lblOffset val="100"/>
        <c:noMultiLvlLbl val="0"/>
      </c:catAx>
      <c:valAx>
        <c:axId val="665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13099"/>
        <c:axId val="17868253"/>
      </c:barChart>
      <c:catAx>
        <c:axId val="6971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253"/>
        <c:auto val="1"/>
        <c:lblAlgn val="ctr"/>
        <c:lblOffset val="100"/>
        <c:noMultiLvlLbl val="0"/>
      </c:catAx>
      <c:valAx>
        <c:axId val="1786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01041"/>
        <c:axId val="47558599"/>
      </c:barChart>
      <c:catAx>
        <c:axId val="5480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599"/>
        <c:auto val="1"/>
        <c:lblAlgn val="ctr"/>
        <c:lblOffset val="100"/>
        <c:noMultiLvlLbl val="0"/>
      </c:catAx>
      <c:valAx>
        <c:axId val="4755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