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11130"/>
        <c:axId val="19301706"/>
      </c:scatterChart>
      <c:valAx>
        <c:axId val="9681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706"/>
        <c:crossesAt val="0"/>
        <c:crossBetween val="midCat"/>
      </c:valAx>
      <c:valAx>
        <c:axId val="1930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43363"/>
        <c:axId val="99181330"/>
      </c:scatterChart>
      <c:valAx>
        <c:axId val="7144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330"/>
        <c:crossesAt val="0"/>
        <c:crossBetween val="midCat"/>
      </c:valAx>
      <c:valAx>
        <c:axId val="9918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5816"/>
        <c:axId val="40930567"/>
      </c:scatterChart>
      <c:valAx>
        <c:axId val="1957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567"/>
        <c:crossesAt val="0"/>
        <c:crossBetween val="midCat"/>
      </c:valAx>
      <c:valAx>
        <c:axId val="4093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20735"/>
        <c:axId val="16774313"/>
      </c:scatterChart>
      <c:valAx>
        <c:axId val="1372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313"/>
        <c:crossesAt val="0"/>
        <c:crossBetween val="midCat"/>
      </c:valAx>
      <c:valAx>
        <c:axId val="1677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