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58018"/>
        <c:axId val="18475372"/>
      </c:barChart>
      <c:catAx>
        <c:axId val="7725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372"/>
        <c:auto val="1"/>
        <c:lblAlgn val="ctr"/>
        <c:lblOffset val="100"/>
        <c:noMultiLvlLbl val="0"/>
      </c:catAx>
      <c:valAx>
        <c:axId val="184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78855"/>
        <c:axId val="57185117"/>
      </c:barChart>
      <c:catAx>
        <c:axId val="534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117"/>
        <c:auto val="1"/>
        <c:lblAlgn val="ctr"/>
        <c:lblOffset val="100"/>
        <c:noMultiLvlLbl val="0"/>
      </c:catAx>
      <c:valAx>
        <c:axId val="571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9848"/>
        <c:axId val="91371197"/>
      </c:barChart>
      <c:catAx>
        <c:axId val="4110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197"/>
        <c:auto val="1"/>
        <c:lblAlgn val="ctr"/>
        <c:lblOffset val="100"/>
        <c:noMultiLvlLbl val="0"/>
      </c:catAx>
      <c:valAx>
        <c:axId val="913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41651"/>
        <c:axId val="16687277"/>
      </c:barChart>
      <c:catAx>
        <c:axId val="4564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277"/>
        <c:auto val="1"/>
        <c:lblAlgn val="ctr"/>
        <c:lblOffset val="100"/>
        <c:noMultiLvlLbl val="0"/>
      </c:catAx>
      <c:valAx>
        <c:axId val="166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38648"/>
        <c:axId val="91921400"/>
      </c:barChart>
      <c:catAx>
        <c:axId val="934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400"/>
        <c:auto val="1"/>
        <c:lblAlgn val="ctr"/>
        <c:lblOffset val="100"/>
        <c:noMultiLvlLbl val="0"/>
      </c:catAx>
      <c:valAx>
        <c:axId val="919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1932"/>
        <c:axId val="36100036"/>
      </c:barChart>
      <c:catAx>
        <c:axId val="393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036"/>
        <c:auto val="1"/>
        <c:lblAlgn val="ctr"/>
        <c:lblOffset val="100"/>
        <c:noMultiLvlLbl val="0"/>
      </c:catAx>
      <c:valAx>
        <c:axId val="361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3193"/>
        <c:axId val="29082836"/>
      </c:barChart>
      <c:catAx>
        <c:axId val="8262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836"/>
        <c:auto val="1"/>
        <c:lblAlgn val="ctr"/>
        <c:lblOffset val="100"/>
        <c:noMultiLvlLbl val="0"/>
      </c:catAx>
      <c:valAx>
        <c:axId val="290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60068"/>
        <c:axId val="47617298"/>
      </c:barChart>
      <c:catAx>
        <c:axId val="196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298"/>
        <c:auto val="1"/>
        <c:lblAlgn val="ctr"/>
        <c:lblOffset val="100"/>
        <c:noMultiLvlLbl val="0"/>
      </c:catAx>
      <c:valAx>
        <c:axId val="476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98743"/>
        <c:axId val="72694128"/>
      </c:barChart>
      <c:catAx>
        <c:axId val="217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128"/>
        <c:auto val="1"/>
        <c:lblAlgn val="ctr"/>
        <c:lblOffset val="100"/>
        <c:noMultiLvlLbl val="0"/>
      </c:catAx>
      <c:valAx>
        <c:axId val="726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90013"/>
        <c:axId val="4763947"/>
      </c:barChart>
      <c:catAx>
        <c:axId val="389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47"/>
        <c:auto val="1"/>
        <c:lblAlgn val="ctr"/>
        <c:lblOffset val="100"/>
        <c:noMultiLvlLbl val="0"/>
      </c:catAx>
      <c:valAx>
        <c:axId val="47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60058"/>
        <c:axId val="62317732"/>
      </c:barChart>
      <c:catAx>
        <c:axId val="579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732"/>
        <c:auto val="1"/>
        <c:lblAlgn val="ctr"/>
        <c:lblOffset val="100"/>
        <c:noMultiLvlLbl val="0"/>
      </c:catAx>
      <c:valAx>
        <c:axId val="623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2837"/>
        <c:axId val="1826025"/>
      </c:barChart>
      <c:catAx>
        <c:axId val="3628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25"/>
        <c:auto val="1"/>
        <c:lblAlgn val="ctr"/>
        <c:lblOffset val="100"/>
        <c:noMultiLvlLbl val="0"/>
      </c:catAx>
      <c:valAx>
        <c:axId val="18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41182"/>
        <c:axId val="51672667"/>
      </c:barChart>
      <c:catAx>
        <c:axId val="869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667"/>
        <c:auto val="1"/>
        <c:lblAlgn val="ctr"/>
        <c:lblOffset val="100"/>
        <c:noMultiLvlLbl val="0"/>
      </c:catAx>
      <c:valAx>
        <c:axId val="516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3480"/>
        <c:axId val="95199677"/>
      </c:barChart>
      <c:catAx>
        <c:axId val="17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77"/>
        <c:auto val="1"/>
        <c:lblAlgn val="ctr"/>
        <c:lblOffset val="100"/>
        <c:noMultiLvlLbl val="0"/>
      </c:catAx>
      <c:valAx>
        <c:axId val="951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75791"/>
        <c:axId val="26498154"/>
      </c:barChart>
      <c:catAx>
        <c:axId val="195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154"/>
        <c:auto val="1"/>
        <c:lblAlgn val="ctr"/>
        <c:lblOffset val="100"/>
        <c:noMultiLvlLbl val="0"/>
      </c:catAx>
      <c:valAx>
        <c:axId val="264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28824"/>
        <c:axId val="18811127"/>
      </c:barChart>
      <c:catAx>
        <c:axId val="311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127"/>
        <c:auto val="1"/>
        <c:lblAlgn val="ctr"/>
        <c:lblOffset val="100"/>
        <c:noMultiLvlLbl val="0"/>
      </c:catAx>
      <c:valAx>
        <c:axId val="188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59044"/>
        <c:axId val="83086605"/>
      </c:barChart>
      <c:catAx>
        <c:axId val="7225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605"/>
        <c:auto val="1"/>
        <c:lblAlgn val="ctr"/>
        <c:lblOffset val="100"/>
        <c:noMultiLvlLbl val="0"/>
      </c:catAx>
      <c:valAx>
        <c:axId val="830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75906"/>
        <c:axId val="96714292"/>
      </c:barChart>
      <c:catAx>
        <c:axId val="718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292"/>
        <c:auto val="1"/>
        <c:lblAlgn val="ctr"/>
        <c:lblOffset val="100"/>
        <c:noMultiLvlLbl val="0"/>
      </c:catAx>
      <c:valAx>
        <c:axId val="967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